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問3.4" sheetId="1" state="visible" r:id="rId2"/>
    <sheet name="問3.5" sheetId="2" state="visible" r:id="rId3"/>
    <sheet name="問3.6" sheetId="3" state="visible" r:id="rId4"/>
    <sheet name="問3.7" sheetId="4" state="visible" r:id="rId5"/>
    <sheet name="問3.8" sheetId="5" state="visible" r:id="rId6"/>
    <sheet name="問3.9" sheetId="6" state="visible" r:id="rId7"/>
    <sheet name="問3.10" sheetId="7" state="visible" r:id="rId8"/>
    <sheet name="問3.11" sheetId="8" state="visible" r:id="rId9"/>
    <sheet name="問3.12" sheetId="9" state="visible" r:id="rId10"/>
    <sheet name="問3.1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99"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3.4</t>
    </r>
  </si>
  <si>
    <t xml:space="preserve">No.</t>
  </si>
  <si>
    <t xml:space="preserve">x</t>
  </si>
  <si>
    <t xml:space="preserve">総和</t>
  </si>
  <si>
    <t xml:space="preserve">平均</t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3.5</t>
    </r>
  </si>
  <si>
    <t xml:space="preserve">駅名</t>
  </si>
  <si>
    <r>
      <rPr>
        <i val="true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（距離）</t>
    </r>
  </si>
  <si>
    <t xml:space="preserve">時</t>
  </si>
  <si>
    <t xml:space="preserve">分</t>
  </si>
  <si>
    <r>
      <rPr>
        <i val="true"/>
        <sz val="11"/>
        <rFont val="Times New Roman"/>
        <family val="1"/>
      </rPr>
      <t xml:space="preserve">y</t>
    </r>
    <r>
      <rPr>
        <sz val="11"/>
        <rFont val="Noto Sans"/>
        <family val="2"/>
      </rPr>
      <t xml:space="preserve">（時間）</t>
    </r>
  </si>
  <si>
    <t xml:space="preserve">xx</t>
  </si>
  <si>
    <t xml:space="preserve">xy</t>
  </si>
  <si>
    <t xml:space="preserve">東京</t>
  </si>
  <si>
    <t xml:space="preserve">新横浜</t>
  </si>
  <si>
    <t xml:space="preserve">小田原</t>
  </si>
  <si>
    <t xml:space="preserve">熱海</t>
  </si>
  <si>
    <t xml:space="preserve">三島</t>
  </si>
  <si>
    <t xml:space="preserve">新富士</t>
  </si>
  <si>
    <t xml:space="preserve">静岡</t>
  </si>
  <si>
    <t xml:space="preserve">掛川</t>
  </si>
  <si>
    <t xml:space="preserve">浜松</t>
  </si>
  <si>
    <t xml:space="preserve">豊橋</t>
  </si>
  <si>
    <t xml:space="preserve">三河安城</t>
  </si>
  <si>
    <t xml:space="preserve">名古屋</t>
  </si>
  <si>
    <r>
      <rPr>
        <i val="true"/>
        <sz val="11"/>
        <rFont val="Times New Roman"/>
        <family val="1"/>
      </rPr>
      <t xml:space="preserve">y </t>
    </r>
    <r>
      <rPr>
        <sz val="11"/>
        <rFont val="Times New Roman"/>
        <family val="1"/>
      </rPr>
      <t xml:space="preserve">=</t>
    </r>
    <r>
      <rPr>
        <i val="true"/>
        <sz val="11"/>
        <rFont val="Times New Roman"/>
        <family val="1"/>
      </rPr>
      <t xml:space="preserve"> ax</t>
    </r>
  </si>
  <si>
    <r>
      <rPr>
        <i val="true"/>
        <sz val="11"/>
        <rFont val="Times New Roman"/>
        <family val="1"/>
      </rPr>
      <t xml:space="preserve">a</t>
    </r>
    <r>
      <rPr>
        <sz val="11"/>
        <rFont val="Times New Roman"/>
        <family val="1"/>
      </rPr>
      <t xml:space="preserve"> </t>
    </r>
  </si>
  <si>
    <t xml:space="preserve">h/km</t>
  </si>
  <si>
    <r>
      <rPr>
        <i val="true"/>
        <sz val="11"/>
        <rFont val="Times New Roman"/>
        <family val="1"/>
      </rPr>
      <t xml:space="preserve">a</t>
    </r>
    <r>
      <rPr>
        <sz val="11"/>
        <rFont val="Times New Roman"/>
        <family val="1"/>
      </rPr>
      <t xml:space="preserve"> = [</t>
    </r>
    <r>
      <rPr>
        <i val="true"/>
        <sz val="11"/>
        <rFont val="Times New Roman"/>
        <family val="1"/>
      </rPr>
      <t xml:space="preserve">xy</t>
    </r>
    <r>
      <rPr>
        <sz val="11"/>
        <rFont val="Times New Roman"/>
        <family val="1"/>
      </rPr>
      <t xml:space="preserve">]/[</t>
    </r>
    <r>
      <rPr>
        <i val="true"/>
        <sz val="11"/>
        <rFont val="Times New Roman"/>
        <family val="1"/>
      </rPr>
      <t xml:space="preserve">xx</t>
    </r>
    <r>
      <rPr>
        <sz val="11"/>
        <rFont val="Times New Roman"/>
        <family val="1"/>
      </rPr>
      <t xml:space="preserve">]</t>
    </r>
  </si>
  <si>
    <t xml:space="preserve">v</t>
  </si>
  <si>
    <t xml:space="preserve">km/h</t>
  </si>
  <si>
    <t xml:space="preserve">近似式を描く</t>
  </si>
  <si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(km)</t>
    </r>
  </si>
  <si>
    <r>
      <rPr>
        <i val="true"/>
        <sz val="11"/>
        <rFont val="Times New Roman"/>
        <family val="1"/>
      </rPr>
      <t xml:space="preserve">y </t>
    </r>
    <r>
      <rPr>
        <sz val="11"/>
        <rFont val="Times New Roman"/>
        <family val="1"/>
      </rPr>
      <t xml:space="preserve">(hour)</t>
    </r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3.6</t>
    </r>
  </si>
  <si>
    <t xml:space="preserve">No</t>
  </si>
  <si>
    <t xml:space="preserve">y</t>
  </si>
  <si>
    <r>
      <rPr>
        <i val="true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 = </t>
    </r>
    <r>
      <rPr>
        <i val="true"/>
        <sz val="11"/>
        <rFont val="Times New Roman"/>
        <family val="1"/>
      </rPr>
      <t xml:space="preserve">ax</t>
    </r>
    <r>
      <rPr>
        <sz val="11"/>
        <rFont val="Times New Roman"/>
        <family val="1"/>
      </rPr>
      <t xml:space="preserve"> + </t>
    </r>
    <r>
      <rPr>
        <i val="true"/>
        <sz val="11"/>
        <rFont val="Times New Roman"/>
        <family val="1"/>
      </rPr>
      <t xml:space="preserve">b</t>
    </r>
  </si>
  <si>
    <r>
      <rPr>
        <sz val="11"/>
        <rFont val="Times New Roman"/>
        <family val="1"/>
      </rPr>
      <t xml:space="preserve">[</t>
    </r>
    <r>
      <rPr>
        <i val="true"/>
        <sz val="11"/>
        <rFont val="Times New Roman"/>
        <family val="1"/>
      </rPr>
      <t xml:space="preserve">xx</t>
    </r>
    <r>
      <rPr>
        <sz val="11"/>
        <rFont val="Times New Roman"/>
        <family val="1"/>
      </rPr>
      <t xml:space="preserve">]</t>
    </r>
    <r>
      <rPr>
        <i val="true"/>
        <sz val="11"/>
        <rFont val="Times New Roman"/>
        <family val="1"/>
      </rPr>
      <t xml:space="preserve">a</t>
    </r>
    <r>
      <rPr>
        <sz val="11"/>
        <rFont val="Times New Roman"/>
        <family val="1"/>
      </rPr>
      <t xml:space="preserve"> + [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]</t>
    </r>
    <r>
      <rPr>
        <i val="true"/>
        <sz val="11"/>
        <rFont val="Times New Roman"/>
        <family val="1"/>
      </rPr>
      <t xml:space="preserve">b</t>
    </r>
    <r>
      <rPr>
        <sz val="11"/>
        <rFont val="Times New Roman"/>
        <family val="1"/>
      </rPr>
      <t xml:space="preserve"> = [</t>
    </r>
    <r>
      <rPr>
        <i val="true"/>
        <sz val="11"/>
        <rFont val="Times New Roman"/>
        <family val="1"/>
      </rPr>
      <t xml:space="preserve">xy</t>
    </r>
    <r>
      <rPr>
        <sz val="11"/>
        <rFont val="Times New Roman"/>
        <family val="1"/>
      </rPr>
      <t xml:space="preserve">]</t>
    </r>
  </si>
  <si>
    <r>
      <rPr>
        <sz val="11"/>
        <rFont val="Times New Roman"/>
        <family val="1"/>
      </rPr>
      <t xml:space="preserve">[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]</t>
    </r>
    <r>
      <rPr>
        <i val="true"/>
        <sz val="11"/>
        <rFont val="Times New Roman"/>
        <family val="1"/>
      </rPr>
      <t xml:space="preserve">a</t>
    </r>
    <r>
      <rPr>
        <sz val="11"/>
        <rFont val="Times New Roman"/>
        <family val="1"/>
      </rPr>
      <t xml:space="preserve"> + </t>
    </r>
    <r>
      <rPr>
        <i val="true"/>
        <sz val="11"/>
        <rFont val="Times New Roman"/>
        <family val="1"/>
      </rPr>
      <t xml:space="preserve">nb</t>
    </r>
    <r>
      <rPr>
        <sz val="11"/>
        <rFont val="Times New Roman"/>
        <family val="1"/>
      </rPr>
      <t xml:space="preserve"> = [</t>
    </r>
    <r>
      <rPr>
        <i val="true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]</t>
    </r>
  </si>
  <si>
    <t xml:space="preserve">b</t>
  </si>
  <si>
    <t xml:space="preserve">近似式の直線を描く</t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3.7</t>
    </r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3.8</t>
    </r>
  </si>
  <si>
    <r>
      <rPr>
        <sz val="11"/>
        <rFont val="Times New Roman"/>
        <family val="1"/>
      </rPr>
      <t xml:space="preserve">Gauss-Jordan</t>
    </r>
    <r>
      <rPr>
        <sz val="11"/>
        <rFont val="Noto Sans"/>
        <family val="2"/>
      </rPr>
      <t xml:space="preserve">の消去法を使った解答例</t>
    </r>
  </si>
  <si>
    <r>
      <rPr>
        <sz val="11"/>
        <rFont val="Noto Sans"/>
        <family val="2"/>
      </rPr>
      <t xml:space="preserve">（問題</t>
    </r>
    <r>
      <rPr>
        <sz val="11"/>
        <rFont val="Times New Roman"/>
        <family val="1"/>
      </rPr>
      <t xml:space="preserve">3.11</t>
    </r>
    <r>
      <rPr>
        <sz val="11"/>
        <rFont val="Noto Sans"/>
        <family val="2"/>
      </rPr>
      <t xml:space="preserve">の解答例を参照のこと）</t>
    </r>
  </si>
  <si>
    <r>
      <rPr>
        <sz val="11"/>
        <rFont val="Noto Sans"/>
        <family val="2"/>
      </rPr>
      <t xml:space="preserve">（問題</t>
    </r>
    <r>
      <rPr>
        <sz val="11"/>
        <rFont val="Times New Roman"/>
        <family val="1"/>
      </rPr>
      <t xml:space="preserve">3.1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操作</t>
    </r>
    <r>
      <rPr>
        <sz val="11"/>
        <rFont val="Times New Roman"/>
        <family val="1"/>
      </rPr>
      <t xml:space="preserve">0</t>
    </r>
    <r>
      <rPr>
        <sz val="11"/>
        <rFont val="Noto Sans"/>
        <family val="2"/>
      </rPr>
      <t xml:space="preserve">　連立方程式の係数と定数からなる行列</t>
    </r>
  </si>
  <si>
    <r>
      <rPr>
        <sz val="11"/>
        <rFont val="Noto Sans"/>
        <family val="2"/>
      </rPr>
      <t xml:space="preserve">操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(1,1)</t>
    </r>
    <r>
      <rPr>
        <sz val="11"/>
        <rFont val="Noto Sans"/>
        <family val="2"/>
      </rPr>
      <t xml:space="preserve">成分を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にする</t>
    </r>
  </si>
  <si>
    <r>
      <rPr>
        <sz val="11"/>
        <rFont val="Noto Sans"/>
        <family val="2"/>
      </rPr>
      <t xml:space="preserve">操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(2,1),(3,1)</t>
    </r>
    <r>
      <rPr>
        <sz val="11"/>
        <rFont val="Noto Sans"/>
        <family val="2"/>
      </rPr>
      <t xml:space="preserve">成分を</t>
    </r>
    <r>
      <rPr>
        <sz val="11"/>
        <rFont val="Times New Roman"/>
        <family val="1"/>
      </rPr>
      <t xml:space="preserve">0</t>
    </r>
    <r>
      <rPr>
        <sz val="11"/>
        <rFont val="Noto Sans"/>
        <family val="2"/>
      </rPr>
      <t xml:space="preserve">にする</t>
    </r>
  </si>
  <si>
    <r>
      <rPr>
        <sz val="11"/>
        <rFont val="Noto Sans"/>
        <family val="2"/>
      </rPr>
      <t xml:space="preserve">操作３　</t>
    </r>
    <r>
      <rPr>
        <sz val="11"/>
        <rFont val="Times New Roman"/>
        <family val="1"/>
      </rPr>
      <t xml:space="preserve">(2,2)</t>
    </r>
    <r>
      <rPr>
        <sz val="11"/>
        <rFont val="Noto Sans"/>
        <family val="2"/>
      </rPr>
      <t xml:space="preserve">成分を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にする</t>
    </r>
  </si>
  <si>
    <r>
      <rPr>
        <sz val="11"/>
        <rFont val="Noto Sans"/>
        <family val="2"/>
      </rPr>
      <t xml:space="preserve">操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(1,2),(3,2)</t>
    </r>
    <r>
      <rPr>
        <sz val="11"/>
        <rFont val="Noto Sans"/>
        <family val="2"/>
      </rPr>
      <t xml:space="preserve">成分を</t>
    </r>
    <r>
      <rPr>
        <sz val="11"/>
        <rFont val="Times New Roman"/>
        <family val="1"/>
      </rPr>
      <t xml:space="preserve">0</t>
    </r>
    <r>
      <rPr>
        <sz val="11"/>
        <rFont val="Noto Sans"/>
        <family val="2"/>
      </rPr>
      <t xml:space="preserve">にする</t>
    </r>
  </si>
  <si>
    <r>
      <rPr>
        <sz val="11"/>
        <rFont val="Noto Sans"/>
        <family val="2"/>
      </rPr>
      <t xml:space="preserve">操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(3,3)</t>
    </r>
    <r>
      <rPr>
        <sz val="11"/>
        <rFont val="Noto Sans"/>
        <family val="2"/>
      </rPr>
      <t xml:space="preserve">成分を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にする</t>
    </r>
  </si>
  <si>
    <r>
      <rPr>
        <sz val="11"/>
        <rFont val="Noto Sans"/>
        <family val="2"/>
      </rPr>
      <t xml:space="preserve">操作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　（</t>
    </r>
    <r>
      <rPr>
        <sz val="11"/>
        <rFont val="Times New Roman"/>
        <family val="1"/>
      </rPr>
      <t xml:space="preserve">1,3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,3</t>
    </r>
    <r>
      <rPr>
        <sz val="11"/>
        <rFont val="Noto Sans"/>
        <family val="2"/>
      </rPr>
      <t xml:space="preserve">）成分を</t>
    </r>
    <r>
      <rPr>
        <sz val="11"/>
        <rFont val="Times New Roman"/>
        <family val="1"/>
      </rPr>
      <t xml:space="preserve">0</t>
    </r>
    <r>
      <rPr>
        <sz val="11"/>
        <rFont val="Noto Sans"/>
        <family val="2"/>
      </rPr>
      <t xml:space="preserve">にする</t>
    </r>
  </si>
  <si>
    <t xml:space="preserve">p</t>
  </si>
  <si>
    <t xml:space="preserve">q</t>
  </si>
  <si>
    <t xml:space="preserve">c</t>
  </si>
  <si>
    <t xml:space="preserve">検算</t>
  </si>
  <si>
    <r>
      <rPr>
        <sz val="11"/>
        <rFont val="Noto Sans"/>
        <family val="2"/>
      </rPr>
      <t xml:space="preserve">（問題</t>
    </r>
    <r>
      <rPr>
        <sz val="11"/>
        <rFont val="Times New Roman"/>
        <family val="1"/>
      </rPr>
      <t xml:space="preserve">2.2</t>
    </r>
    <r>
      <rPr>
        <sz val="11"/>
        <rFont val="Noto Sans"/>
        <family val="2"/>
      </rPr>
      <t xml:space="preserve">）</t>
    </r>
  </si>
  <si>
    <t xml:space="preserve">tanθ</t>
  </si>
  <si>
    <t xml:space="preserve">θ</t>
  </si>
  <si>
    <t xml:space="preserve">sinφ</t>
  </si>
  <si>
    <t xml:space="preserve">cosφ</t>
  </si>
  <si>
    <t xml:space="preserve">ASIN(sinφ)</t>
  </si>
  <si>
    <t xml:space="preserve">ACOS(cosφ)</t>
  </si>
  <si>
    <r>
      <rPr>
        <sz val="11"/>
        <rFont val="Times New Roman"/>
        <family val="1"/>
      </rPr>
      <t xml:space="preserve">φ</t>
    </r>
    <r>
      <rPr>
        <sz val="11"/>
        <rFont val="Noto Sans"/>
        <family val="2"/>
      </rPr>
      <t xml:space="preserve">（考えて）</t>
    </r>
  </si>
  <si>
    <r>
      <rPr>
        <sz val="11"/>
        <rFont val="Times New Roman"/>
        <family val="1"/>
      </rPr>
      <t xml:space="preserve">φ</t>
    </r>
    <r>
      <rPr>
        <sz val="11"/>
        <rFont val="Noto Sans"/>
        <family val="2"/>
      </rPr>
      <t xml:space="preserve">の確認</t>
    </r>
  </si>
  <si>
    <r>
      <rPr>
        <sz val="11"/>
        <rFont val="Times New Roman"/>
        <family val="1"/>
      </rPr>
      <t xml:space="preserve">φ</t>
    </r>
    <r>
      <rPr>
        <sz val="11"/>
        <rFont val="Noto Sans"/>
        <family val="2"/>
      </rPr>
      <t xml:space="preserve">と</t>
    </r>
    <r>
      <rPr>
        <sz val="11"/>
        <rFont val="Times New Roman"/>
        <family val="1"/>
      </rPr>
      <t xml:space="preserve">θ</t>
    </r>
    <r>
      <rPr>
        <sz val="11"/>
        <rFont val="Noto Sans"/>
        <family val="2"/>
      </rPr>
      <t xml:space="preserve">を走向傾斜に変換する</t>
    </r>
  </si>
  <si>
    <t xml:space="preserve">走向</t>
  </si>
  <si>
    <r>
      <rPr>
        <sz val="11"/>
        <rFont val="Times New Roman"/>
        <family val="1"/>
      </rPr>
      <t xml:space="preserve">N4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W</t>
    </r>
  </si>
  <si>
    <t xml:space="preserve">傾斜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N</t>
    </r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3.9</t>
    </r>
  </si>
  <si>
    <r>
      <rPr>
        <sz val="11"/>
        <rFont val="Times New Roman"/>
        <family val="1"/>
      </rPr>
      <t xml:space="preserve">N11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W</t>
    </r>
  </si>
  <si>
    <r>
      <rPr>
        <sz val="11"/>
        <rFont val="Times New Roman"/>
        <family val="1"/>
      </rPr>
      <t xml:space="preserve">57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3.10</t>
    </r>
  </si>
  <si>
    <t xml:space="preserve">(1)</t>
  </si>
  <si>
    <t xml:space="preserve">(2)</t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3.11</t>
    </r>
  </si>
  <si>
    <r>
      <rPr>
        <sz val="11"/>
        <rFont val="Times New Roman"/>
        <family val="1"/>
      </rPr>
      <t xml:space="preserve">Gauss-Jordan</t>
    </r>
    <r>
      <rPr>
        <sz val="11"/>
        <rFont val="Noto Sans"/>
        <family val="2"/>
      </rPr>
      <t xml:space="preserve">の消去法の計算表</t>
    </r>
  </si>
  <si>
    <t xml:space="preserve">　（問題ごとに値を変える）</t>
  </si>
  <si>
    <t xml:space="preserve">（以下自動的に解が計算される）</t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3.12</t>
    </r>
  </si>
  <si>
    <r>
      <rPr>
        <sz val="11"/>
        <rFont val="Times New Roman"/>
        <family val="1"/>
      </rPr>
      <t xml:space="preserve">(1) </t>
    </r>
    <r>
      <rPr>
        <sz val="11"/>
        <rFont val="Noto Sans"/>
        <family val="2"/>
      </rPr>
      <t xml:space="preserve">正規方程式</t>
    </r>
  </si>
  <si>
    <t xml:space="preserve">z</t>
  </si>
  <si>
    <t xml:space="preserve">xz</t>
  </si>
  <si>
    <t xml:space="preserve">yy</t>
  </si>
  <si>
    <t xml:space="preserve">yz</t>
  </si>
  <si>
    <r>
      <rPr>
        <sz val="11"/>
        <rFont val="Times New Roman"/>
        <family val="1"/>
      </rPr>
      <t xml:space="preserve">[</t>
    </r>
    <r>
      <rPr>
        <i val="true"/>
        <sz val="11"/>
        <rFont val="Times New Roman"/>
        <family val="1"/>
      </rPr>
      <t xml:space="preserve">xx</t>
    </r>
    <r>
      <rPr>
        <sz val="11"/>
        <rFont val="Times New Roman"/>
        <family val="1"/>
      </rPr>
      <t xml:space="preserve">] </t>
    </r>
    <r>
      <rPr>
        <i val="true"/>
        <sz val="11"/>
        <rFont val="Times New Roman"/>
        <family val="1"/>
      </rPr>
      <t xml:space="preserve">p</t>
    </r>
    <r>
      <rPr>
        <sz val="11"/>
        <rFont val="Times New Roman"/>
        <family val="1"/>
      </rPr>
      <t xml:space="preserve"> + [</t>
    </r>
    <r>
      <rPr>
        <i val="true"/>
        <sz val="11"/>
        <rFont val="Times New Roman"/>
        <family val="1"/>
      </rPr>
      <t xml:space="preserve">xy</t>
    </r>
    <r>
      <rPr>
        <sz val="11"/>
        <rFont val="Times New Roman"/>
        <family val="1"/>
      </rPr>
      <t xml:space="preserve">] </t>
    </r>
    <r>
      <rPr>
        <i val="true"/>
        <sz val="11"/>
        <rFont val="Times New Roman"/>
        <family val="1"/>
      </rPr>
      <t xml:space="preserve">q</t>
    </r>
    <r>
      <rPr>
        <sz val="11"/>
        <rFont val="Times New Roman"/>
        <family val="1"/>
      </rPr>
      <t xml:space="preserve"> + [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] </t>
    </r>
    <r>
      <rPr>
        <i val="true"/>
        <sz val="11"/>
        <rFont val="Times New Roman"/>
        <family val="1"/>
      </rPr>
      <t xml:space="preserve">c</t>
    </r>
    <r>
      <rPr>
        <sz val="11"/>
        <rFont val="Times New Roman"/>
        <family val="1"/>
      </rPr>
      <t xml:space="preserve"> = [</t>
    </r>
    <r>
      <rPr>
        <i val="true"/>
        <sz val="11"/>
        <rFont val="Times New Roman"/>
        <family val="1"/>
      </rPr>
      <t xml:space="preserve">xz</t>
    </r>
    <r>
      <rPr>
        <sz val="11"/>
        <rFont val="Times New Roman"/>
        <family val="1"/>
      </rPr>
      <t xml:space="preserve">]</t>
    </r>
  </si>
  <si>
    <r>
      <rPr>
        <sz val="11"/>
        <rFont val="Times New Roman"/>
        <family val="1"/>
      </rPr>
      <t xml:space="preserve">[</t>
    </r>
    <r>
      <rPr>
        <i val="true"/>
        <sz val="11"/>
        <rFont val="Times New Roman"/>
        <family val="1"/>
      </rPr>
      <t xml:space="preserve">xy</t>
    </r>
    <r>
      <rPr>
        <sz val="11"/>
        <rFont val="Times New Roman"/>
        <family val="1"/>
      </rPr>
      <t xml:space="preserve">] </t>
    </r>
    <r>
      <rPr>
        <i val="true"/>
        <sz val="11"/>
        <rFont val="Times New Roman"/>
        <family val="1"/>
      </rPr>
      <t xml:space="preserve">p</t>
    </r>
    <r>
      <rPr>
        <sz val="11"/>
        <rFont val="Times New Roman"/>
        <family val="1"/>
      </rPr>
      <t xml:space="preserve"> + [</t>
    </r>
    <r>
      <rPr>
        <i val="true"/>
        <sz val="11"/>
        <rFont val="Times New Roman"/>
        <family val="1"/>
      </rPr>
      <t xml:space="preserve">yy</t>
    </r>
    <r>
      <rPr>
        <sz val="11"/>
        <rFont val="Times New Roman"/>
        <family val="1"/>
      </rPr>
      <t xml:space="preserve">] </t>
    </r>
    <r>
      <rPr>
        <i val="true"/>
        <sz val="11"/>
        <rFont val="Times New Roman"/>
        <family val="1"/>
      </rPr>
      <t xml:space="preserve">q</t>
    </r>
    <r>
      <rPr>
        <sz val="11"/>
        <rFont val="Times New Roman"/>
        <family val="1"/>
      </rPr>
      <t xml:space="preserve"> + [</t>
    </r>
    <r>
      <rPr>
        <i val="true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] </t>
    </r>
    <r>
      <rPr>
        <i val="true"/>
        <sz val="11"/>
        <rFont val="Times New Roman"/>
        <family val="1"/>
      </rPr>
      <t xml:space="preserve">c</t>
    </r>
    <r>
      <rPr>
        <sz val="11"/>
        <rFont val="Times New Roman"/>
        <family val="1"/>
      </rPr>
      <t xml:space="preserve"> =[</t>
    </r>
    <r>
      <rPr>
        <i val="true"/>
        <sz val="11"/>
        <rFont val="Times New Roman"/>
        <family val="1"/>
      </rPr>
      <t xml:space="preserve">yz</t>
    </r>
    <r>
      <rPr>
        <sz val="11"/>
        <rFont val="Times New Roman"/>
        <family val="1"/>
      </rPr>
      <t xml:space="preserve">]</t>
    </r>
  </si>
  <si>
    <r>
      <rPr>
        <sz val="11"/>
        <rFont val="Times New Roman"/>
        <family val="1"/>
      </rPr>
      <t xml:space="preserve">[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] </t>
    </r>
    <r>
      <rPr>
        <i val="true"/>
        <sz val="11"/>
        <rFont val="Times New Roman"/>
        <family val="1"/>
      </rPr>
      <t xml:space="preserve">p</t>
    </r>
    <r>
      <rPr>
        <sz val="11"/>
        <rFont val="Times New Roman"/>
        <family val="1"/>
      </rPr>
      <t xml:space="preserve"> + [</t>
    </r>
    <r>
      <rPr>
        <i val="true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] </t>
    </r>
    <r>
      <rPr>
        <i val="true"/>
        <sz val="11"/>
        <rFont val="Times New Roman"/>
        <family val="1"/>
      </rPr>
      <t xml:space="preserve">q</t>
    </r>
    <r>
      <rPr>
        <sz val="11"/>
        <rFont val="Times New Roman"/>
        <family val="1"/>
      </rPr>
      <t xml:space="preserve"> + </t>
    </r>
    <r>
      <rPr>
        <i val="true"/>
        <sz val="11"/>
        <rFont val="Times New Roman"/>
        <family val="1"/>
      </rPr>
      <t xml:space="preserve">n c</t>
    </r>
    <r>
      <rPr>
        <sz val="11"/>
        <rFont val="Times New Roman"/>
        <family val="1"/>
      </rPr>
      <t xml:space="preserve"> = [</t>
    </r>
    <r>
      <rPr>
        <i val="true"/>
        <sz val="11"/>
        <rFont val="Times New Roman"/>
        <family val="1"/>
      </rPr>
      <t xml:space="preserve">z</t>
    </r>
    <r>
      <rPr>
        <sz val="11"/>
        <rFont val="Times New Roman"/>
        <family val="1"/>
      </rPr>
      <t xml:space="preserve">]</t>
    </r>
  </si>
  <si>
    <r>
      <rPr>
        <sz val="11"/>
        <rFont val="Times New Roman"/>
        <family val="1"/>
      </rPr>
      <t xml:space="preserve">(2) </t>
    </r>
    <r>
      <rPr>
        <sz val="11"/>
        <rFont val="Noto Sans"/>
        <family val="2"/>
      </rPr>
      <t xml:space="preserve">連立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次方程式の解　（問題</t>
    </r>
    <r>
      <rPr>
        <sz val="11"/>
        <rFont val="Times New Roman"/>
        <family val="1"/>
      </rPr>
      <t xml:space="preserve">3.11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(3) </t>
    </r>
    <r>
      <rPr>
        <sz val="11"/>
        <rFont val="Noto Sans"/>
        <family val="2"/>
      </rPr>
      <t xml:space="preserve">平面の方程式　</t>
    </r>
    <r>
      <rPr>
        <i val="true"/>
        <sz val="11"/>
        <rFont val="Times New Roman"/>
        <family val="1"/>
      </rPr>
      <t xml:space="preserve">z</t>
    </r>
    <r>
      <rPr>
        <sz val="11"/>
        <rFont val="Times New Roman"/>
        <family val="1"/>
      </rPr>
      <t xml:space="preserve"> = </t>
    </r>
    <r>
      <rPr>
        <i val="true"/>
        <sz val="11"/>
        <rFont val="Times New Roman"/>
        <family val="1"/>
      </rPr>
      <t xml:space="preserve">p x </t>
    </r>
    <r>
      <rPr>
        <sz val="11"/>
        <rFont val="Times New Roman"/>
        <family val="1"/>
      </rPr>
      <t xml:space="preserve">+ </t>
    </r>
    <r>
      <rPr>
        <i val="true"/>
        <sz val="11"/>
        <rFont val="Times New Roman"/>
        <family val="1"/>
      </rPr>
      <t xml:space="preserve">q y</t>
    </r>
    <r>
      <rPr>
        <sz val="11"/>
        <rFont val="Times New Roman"/>
        <family val="1"/>
      </rPr>
      <t xml:space="preserve"> + </t>
    </r>
    <r>
      <rPr>
        <i val="true"/>
        <sz val="11"/>
        <rFont val="Times New Roman"/>
        <family val="1"/>
      </rPr>
      <t xml:space="preserve">c </t>
    </r>
  </si>
  <si>
    <t xml:space="preserve">p </t>
  </si>
  <si>
    <r>
      <rPr>
        <sz val="11"/>
        <rFont val="Times New Roman"/>
        <family val="1"/>
      </rPr>
      <t xml:space="preserve">(4) </t>
    </r>
    <r>
      <rPr>
        <sz val="11"/>
        <rFont val="Noto Sans"/>
        <family val="2"/>
      </rPr>
      <t xml:space="preserve">走向・傾斜を求める　（問題</t>
    </r>
    <r>
      <rPr>
        <sz val="11"/>
        <rFont val="Times New Roman"/>
        <family val="1"/>
      </rPr>
      <t xml:space="preserve">2.2</t>
    </r>
    <r>
      <rPr>
        <sz val="11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φ</t>
    </r>
    <r>
      <rPr>
        <sz val="9"/>
        <rFont val="Noto Sans"/>
        <family val="2"/>
      </rPr>
      <t xml:space="preserve">（考えて）</t>
    </r>
  </si>
  <si>
    <r>
      <rPr>
        <sz val="11"/>
        <rFont val="Times New Roman"/>
        <family val="1"/>
      </rPr>
      <t xml:space="preserve">33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N</t>
    </r>
  </si>
  <si>
    <r>
      <rPr>
        <sz val="11"/>
        <rFont val="Times New Roman"/>
        <family val="1"/>
      </rPr>
      <t xml:space="preserve">(1) </t>
    </r>
    <r>
      <rPr>
        <sz val="11"/>
        <rFont val="Noto Sans"/>
        <family val="2"/>
      </rPr>
      <t xml:space="preserve">正規方程式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問題</t>
    </r>
    <r>
      <rPr>
        <sz val="11"/>
        <rFont val="Times New Roman"/>
        <family val="1"/>
      </rPr>
      <t xml:space="preserve">3.12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S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_ "/>
    <numFmt numFmtId="166" formatCode="0.0_ "/>
    <numFmt numFmtId="167" formatCode="0_ "/>
    <numFmt numFmtId="168" formatCode="0.00000_ "/>
    <numFmt numFmtId="169" formatCode="0.000000_ "/>
    <numFmt numFmtId="170" formatCode="0.000_ "/>
    <numFmt numFmtId="171" formatCode="0_);[RED]\(0\)"/>
    <numFmt numFmtId="172" formatCode="0.0_);[RED]\(0.0\)"/>
    <numFmt numFmtId="173" formatCode="0.0000_ "/>
    <numFmt numFmtId="174" formatCode="0.00"/>
    <numFmt numFmtId="175" formatCode="0.0000"/>
    <numFmt numFmtId="176" formatCode="General"/>
    <numFmt numFmtId="177" formatCode="0.00000"/>
    <numFmt numFmtId="178" formatCode="0.00000000_ "/>
    <numFmt numFmtId="179" formatCode="0.00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i val="true"/>
      <sz val="11"/>
      <name val="Times New Roman"/>
      <family val="1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ＭＳ Ｐゴシック"/>
      <family val="2"/>
    </font>
    <font>
      <sz val="14"/>
      <color rgb="FF000000"/>
      <name val="Times New Roman"/>
      <family val="2"/>
    </font>
    <font>
      <sz val="14"/>
      <color rgb="FF000000"/>
      <name val="ＭＳ Ｐゴシック"/>
      <family val="2"/>
    </font>
    <font>
      <sz val="9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距離と経過時間の関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428102788409"/>
          <c:y val="0.185478379298604"/>
          <c:w val="0.890924002186987"/>
          <c:h val="0.73263534218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距離と経過時間の関係"</c:f>
              <c:strCache>
                <c:ptCount val="1"/>
                <c:pt idx="0">
                  <c:v>距離と経過時間の関係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3.5'!$B$4:$B$15</c:f>
              <c:numCache>
                <c:formatCode>General</c:formatCode>
                <c:ptCount val="12"/>
                <c:pt idx="0">
                  <c:v>0</c:v>
                </c:pt>
                <c:pt idx="1">
                  <c:v>28.8</c:v>
                </c:pt>
                <c:pt idx="2">
                  <c:v>83.9</c:v>
                </c:pt>
                <c:pt idx="3">
                  <c:v>104.6</c:v>
                </c:pt>
                <c:pt idx="4">
                  <c:v>120.7</c:v>
                </c:pt>
                <c:pt idx="5">
                  <c:v>146.2</c:v>
                </c:pt>
                <c:pt idx="6">
                  <c:v>180.2</c:v>
                </c:pt>
                <c:pt idx="7">
                  <c:v>229.3</c:v>
                </c:pt>
                <c:pt idx="8">
                  <c:v>257.1</c:v>
                </c:pt>
                <c:pt idx="9">
                  <c:v>293.6</c:v>
                </c:pt>
                <c:pt idx="10">
                  <c:v>336.3</c:v>
                </c:pt>
                <c:pt idx="11">
                  <c:v>366</c:v>
                </c:pt>
              </c:numCache>
            </c:numRef>
          </c:xVal>
          <c:yVal>
            <c:numRef>
              <c:f>'問3.5'!$E$4:$E$15</c:f>
              <c:numCache>
                <c:formatCode>General</c:formatCode>
                <c:ptCount val="12"/>
                <c:pt idx="0">
                  <c:v>0</c:v>
                </c:pt>
                <c:pt idx="1">
                  <c:v>0.283333333333333</c:v>
                </c:pt>
                <c:pt idx="2">
                  <c:v>0.683333333333333</c:v>
                </c:pt>
                <c:pt idx="3">
                  <c:v>0.850000000000001</c:v>
                </c:pt>
                <c:pt idx="4">
                  <c:v>1.03333333333333</c:v>
                </c:pt>
                <c:pt idx="5">
                  <c:v>1.25</c:v>
                </c:pt>
                <c:pt idx="6">
                  <c:v>1.48333333333333</c:v>
                </c:pt>
                <c:pt idx="7">
                  <c:v>1.85</c:v>
                </c:pt>
                <c:pt idx="8">
                  <c:v>2.05</c:v>
                </c:pt>
                <c:pt idx="9">
                  <c:v>2.4</c:v>
                </c:pt>
                <c:pt idx="10">
                  <c:v>2.7</c:v>
                </c:pt>
                <c:pt idx="11">
                  <c:v>2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3.5'!$F$23:$F$24</c:f>
              <c:numCache>
                <c:formatCode>General</c:formatCode>
                <c:ptCount val="2"/>
                <c:pt idx="0">
                  <c:v>0</c:v>
                </c:pt>
                <c:pt idx="1">
                  <c:v>400</c:v>
                </c:pt>
              </c:numCache>
            </c:numRef>
          </c:xVal>
          <c:yVal>
            <c:numRef>
              <c:f>'問3.5'!$G$23:$G$24</c:f>
              <c:numCache>
                <c:formatCode>General</c:formatCode>
                <c:ptCount val="2"/>
                <c:pt idx="0">
                  <c:v>0</c:v>
                </c:pt>
                <c:pt idx="1">
                  <c:v>3.23057730864822</c:v>
                </c:pt>
              </c:numCache>
            </c:numRef>
          </c:yVal>
          <c:smooth val="0"/>
        </c:ser>
        <c:axId val="52806849"/>
        <c:axId val="8075628"/>
      </c:scatterChart>
      <c:valAx>
        <c:axId val="52806849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距離 (km)</a:t>
                </a:r>
              </a:p>
            </c:rich>
          </c:tx>
          <c:layout>
            <c:manualLayout>
              <c:xMode val="edge"/>
              <c:yMode val="edge"/>
              <c:x val="0.444983597594314"/>
              <c:y val="0.888747020769493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5628"/>
        <c:crossesAt val="0"/>
        <c:crossBetween val="midCat"/>
        <c:majorUnit val="50"/>
      </c:valAx>
      <c:valAx>
        <c:axId val="807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時間 (h)</a:t>
                </a:r>
              </a:p>
            </c:rich>
          </c:tx>
          <c:layout>
            <c:manualLayout>
              <c:xMode val="edge"/>
              <c:yMode val="edge"/>
              <c:x val="0.0187944231820667"/>
              <c:y val="0.339717398706163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068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振り子の周期の観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903390722502"/>
          <c:y val="0.164608342689351"/>
          <c:w val="0.92150966092775"/>
          <c:h val="0.7456602469988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問3.6'!$C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3.6'!$B$4:$B$9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numCache>
            </c:numRef>
          </c:xVal>
          <c:yVal>
            <c:numRef>
              <c:f>'問3.6'!$C$4:$C$9</c:f>
              <c:numCache>
                <c:formatCode>General</c:formatCode>
                <c:ptCount val="6"/>
                <c:pt idx="0">
                  <c:v>2.5</c:v>
                </c:pt>
                <c:pt idx="1">
                  <c:v>27.7</c:v>
                </c:pt>
                <c:pt idx="2">
                  <c:v>52.3</c:v>
                </c:pt>
                <c:pt idx="3">
                  <c:v>77.9</c:v>
                </c:pt>
                <c:pt idx="4">
                  <c:v>102.3</c:v>
                </c:pt>
                <c:pt idx="5">
                  <c:v>127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3.6'!$A$22:$A$23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問3.6'!$B$22:$B$23</c:f>
              <c:numCache>
                <c:formatCode>General</c:formatCode>
                <c:ptCount val="2"/>
                <c:pt idx="0">
                  <c:v>2.5</c:v>
                </c:pt>
                <c:pt idx="1">
                  <c:v>127.7</c:v>
                </c:pt>
              </c:numCache>
            </c:numRef>
          </c:yVal>
          <c:smooth val="0"/>
        </c:ser>
        <c:axId val="37463768"/>
        <c:axId val="12293363"/>
      </c:scatterChart>
      <c:valAx>
        <c:axId val="37463768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明朝"/>
                  </a:rPr>
                  <a:t>振動回数</a:t>
                </a:r>
              </a:p>
            </c:rich>
          </c:tx>
          <c:layout>
            <c:manualLayout>
              <c:xMode val="edge"/>
              <c:yMode val="edge"/>
              <c:x val="0.487331779565446"/>
              <c:y val="0.885136885741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93363"/>
        <c:crossesAt val="0"/>
        <c:crossBetween val="midCat"/>
        <c:majorUnit val="10"/>
      </c:valAx>
      <c:valAx>
        <c:axId val="12293363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観測時刻　（sec）</a:t>
                </a:r>
              </a:p>
            </c:rich>
          </c:tx>
          <c:layout>
            <c:manualLayout>
              <c:xMode val="edge"/>
              <c:yMode val="edge"/>
              <c:x val="0.0187203969626344"/>
              <c:y val="0.06563606529061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63768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振り子の周期の観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903390722502"/>
          <c:y val="0.164608342689351"/>
          <c:w val="0.92150966092775"/>
          <c:h val="0.7456602469988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問3.6'!$C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3.6'!$B$4:$B$9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numCache>
            </c:numRef>
          </c:xVal>
          <c:yVal>
            <c:numRef>
              <c:f>'問3.6'!$C$4:$C$9</c:f>
              <c:numCache>
                <c:formatCode>General</c:formatCode>
                <c:ptCount val="6"/>
                <c:pt idx="0">
                  <c:v>2.5</c:v>
                </c:pt>
                <c:pt idx="1">
                  <c:v>27.7</c:v>
                </c:pt>
                <c:pt idx="2">
                  <c:v>52.3</c:v>
                </c:pt>
                <c:pt idx="3">
                  <c:v>77.9</c:v>
                </c:pt>
                <c:pt idx="4">
                  <c:v>102.3</c:v>
                </c:pt>
                <c:pt idx="5">
                  <c:v>127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3.6'!$A$22:$A$23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問3.6'!$B$22:$B$23</c:f>
              <c:numCache>
                <c:formatCode>General</c:formatCode>
                <c:ptCount val="2"/>
                <c:pt idx="0">
                  <c:v>2.5</c:v>
                </c:pt>
                <c:pt idx="1">
                  <c:v>127.7</c:v>
                </c:pt>
              </c:numCache>
            </c:numRef>
          </c:yVal>
          <c:smooth val="0"/>
        </c:ser>
        <c:axId val="79857077"/>
        <c:axId val="29281521"/>
      </c:scatterChart>
      <c:valAx>
        <c:axId val="79857077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明朝"/>
                  </a:rPr>
                  <a:t>振動回数</a:t>
                </a:r>
              </a:p>
            </c:rich>
          </c:tx>
          <c:layout>
            <c:manualLayout>
              <c:xMode val="edge"/>
              <c:yMode val="edge"/>
              <c:x val="0.487331779565446"/>
              <c:y val="0.885136885741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81521"/>
        <c:crossesAt val="0"/>
        <c:crossBetween val="midCat"/>
        <c:majorUnit val="10"/>
      </c:valAx>
      <c:valAx>
        <c:axId val="29281521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観測時刻　（sec）</a:t>
                </a:r>
              </a:p>
            </c:rich>
          </c:tx>
          <c:layout>
            <c:manualLayout>
              <c:xMode val="edge"/>
              <c:yMode val="edge"/>
              <c:x val="0.0187203969626344"/>
              <c:y val="0.06563606529061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57077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25</xdr:row>
      <xdr:rowOff>30600</xdr:rowOff>
    </xdr:from>
    <xdr:to>
      <xdr:col>8</xdr:col>
      <xdr:colOff>240120</xdr:colOff>
      <xdr:row>50</xdr:row>
      <xdr:rowOff>68400</xdr:rowOff>
    </xdr:to>
    <xdr:graphicFrame>
      <xdr:nvGraphicFramePr>
        <xdr:cNvPr id="0" name="Chart 1"/>
        <xdr:cNvGraphicFramePr/>
      </xdr:nvGraphicFramePr>
      <xdr:xfrm>
        <a:off x="524160" y="4595040"/>
        <a:ext cx="52671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160</xdr:colOff>
      <xdr:row>17</xdr:row>
      <xdr:rowOff>22680</xdr:rowOff>
    </xdr:from>
    <xdr:to>
      <xdr:col>9</xdr:col>
      <xdr:colOff>586800</xdr:colOff>
      <xdr:row>41</xdr:row>
      <xdr:rowOff>121680</xdr:rowOff>
    </xdr:to>
    <xdr:graphicFrame>
      <xdr:nvGraphicFramePr>
        <xdr:cNvPr id="1" name="Chart 1"/>
        <xdr:cNvGraphicFramePr/>
      </xdr:nvGraphicFramePr>
      <xdr:xfrm>
        <a:off x="1607040" y="2986920"/>
        <a:ext cx="47880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160</xdr:colOff>
      <xdr:row>16</xdr:row>
      <xdr:rowOff>22680</xdr:rowOff>
    </xdr:from>
    <xdr:to>
      <xdr:col>9</xdr:col>
      <xdr:colOff>586800</xdr:colOff>
      <xdr:row>40</xdr:row>
      <xdr:rowOff>121680</xdr:rowOff>
    </xdr:to>
    <xdr:graphicFrame>
      <xdr:nvGraphicFramePr>
        <xdr:cNvPr id="2" name="Chart 1"/>
        <xdr:cNvGraphicFramePr/>
      </xdr:nvGraphicFramePr>
      <xdr:xfrm>
        <a:off x="1607040" y="2811600"/>
        <a:ext cx="47880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8" zeroHeight="false" outlineLevelRow="0" outlineLevelCol="0"/>
  <cols>
    <col collapsed="false" customWidth="false" hidden="false" outlineLevel="0" max="257" min="1" style="1" width="8.88"/>
  </cols>
  <sheetData>
    <row r="1" customFormat="false" ht="13.8" hidden="false" customHeight="false" outlineLevel="0" collapsed="false">
      <c r="A1" s="2" t="s">
        <v>0</v>
      </c>
    </row>
    <row r="3" customFormat="false" ht="13.8" hidden="false" customHeight="false" outlineLevel="0" collapsed="false">
      <c r="A3" s="3" t="s">
        <v>1</v>
      </c>
      <c r="B3" s="4" t="s">
        <v>2</v>
      </c>
    </row>
    <row r="4" customFormat="false" ht="13.8" hidden="false" customHeight="false" outlineLevel="0" collapsed="false">
      <c r="A4" s="3" t="n">
        <v>1</v>
      </c>
      <c r="B4" s="3" t="n">
        <v>46</v>
      </c>
    </row>
    <row r="5" customFormat="false" ht="13.8" hidden="false" customHeight="false" outlineLevel="0" collapsed="false">
      <c r="A5" s="3" t="n">
        <v>2</v>
      </c>
      <c r="B5" s="3" t="n">
        <v>37</v>
      </c>
    </row>
    <row r="6" customFormat="false" ht="13.8" hidden="false" customHeight="false" outlineLevel="0" collapsed="false">
      <c r="A6" s="3" t="n">
        <v>3</v>
      </c>
      <c r="B6" s="3" t="n">
        <v>62</v>
      </c>
    </row>
    <row r="7" customFormat="false" ht="13.8" hidden="false" customHeight="false" outlineLevel="0" collapsed="false">
      <c r="A7" s="3" t="n">
        <v>4</v>
      </c>
      <c r="B7" s="3" t="n">
        <v>59</v>
      </c>
    </row>
    <row r="8" customFormat="false" ht="13.8" hidden="false" customHeight="false" outlineLevel="0" collapsed="false">
      <c r="A8" s="3" t="n">
        <v>5</v>
      </c>
      <c r="B8" s="3" t="n">
        <v>40</v>
      </c>
    </row>
    <row r="9" customFormat="false" ht="13.8" hidden="false" customHeight="false" outlineLevel="0" collapsed="false">
      <c r="A9" s="3" t="n">
        <v>6</v>
      </c>
      <c r="B9" s="3" t="n">
        <v>53</v>
      </c>
    </row>
    <row r="10" customFormat="false" ht="13.8" hidden="false" customHeight="false" outlineLevel="0" collapsed="false">
      <c r="A10" s="3" t="n">
        <v>7</v>
      </c>
      <c r="B10" s="3" t="n">
        <v>58</v>
      </c>
    </row>
    <row r="11" customFormat="false" ht="13.8" hidden="false" customHeight="false" outlineLevel="0" collapsed="false">
      <c r="A11" s="3" t="n">
        <v>8</v>
      </c>
      <c r="B11" s="3" t="n">
        <v>49</v>
      </c>
    </row>
    <row r="12" customFormat="false" ht="13.8" hidden="false" customHeight="false" outlineLevel="0" collapsed="false">
      <c r="A12" s="3" t="n">
        <v>9</v>
      </c>
      <c r="B12" s="3" t="n">
        <v>60</v>
      </c>
    </row>
    <row r="13" customFormat="false" ht="13.8" hidden="false" customHeight="false" outlineLevel="0" collapsed="false">
      <c r="A13" s="3" t="n">
        <v>10</v>
      </c>
      <c r="B13" s="3" t="n">
        <v>56</v>
      </c>
    </row>
    <row r="14" customFormat="false" ht="13.8" hidden="false" customHeight="false" outlineLevel="0" collapsed="false">
      <c r="A14" s="3" t="n">
        <v>11</v>
      </c>
      <c r="B14" s="3" t="n">
        <v>58</v>
      </c>
    </row>
    <row r="15" customFormat="false" ht="13.8" hidden="false" customHeight="false" outlineLevel="0" collapsed="false">
      <c r="A15" s="3" t="n">
        <v>12</v>
      </c>
      <c r="B15" s="3" t="n">
        <v>46</v>
      </c>
    </row>
    <row r="16" customFormat="false" ht="13.8" hidden="false" customHeight="false" outlineLevel="0" collapsed="false">
      <c r="A16" s="3" t="n">
        <v>13</v>
      </c>
      <c r="B16" s="3" t="n">
        <v>47</v>
      </c>
    </row>
    <row r="17" customFormat="false" ht="13.8" hidden="false" customHeight="false" outlineLevel="0" collapsed="false">
      <c r="A17" s="3" t="n">
        <v>14</v>
      </c>
      <c r="B17" s="3" t="n">
        <v>52</v>
      </c>
    </row>
    <row r="18" customFormat="false" ht="13.8" hidden="false" customHeight="false" outlineLevel="0" collapsed="false">
      <c r="A18" s="3" t="n">
        <v>15</v>
      </c>
      <c r="B18" s="3" t="n">
        <v>51</v>
      </c>
    </row>
    <row r="19" customFormat="false" ht="13.8" hidden="false" customHeight="false" outlineLevel="0" collapsed="false">
      <c r="A19" s="3" t="n">
        <v>16</v>
      </c>
      <c r="B19" s="3" t="n">
        <v>60</v>
      </c>
    </row>
    <row r="20" customFormat="false" ht="13.8" hidden="false" customHeight="false" outlineLevel="0" collapsed="false">
      <c r="A20" s="3" t="n">
        <v>17</v>
      </c>
      <c r="B20" s="3" t="n">
        <v>46</v>
      </c>
    </row>
    <row r="21" customFormat="false" ht="13.8" hidden="false" customHeight="false" outlineLevel="0" collapsed="false">
      <c r="A21" s="3" t="n">
        <v>18</v>
      </c>
      <c r="B21" s="3" t="n">
        <v>36</v>
      </c>
    </row>
    <row r="22" customFormat="false" ht="13.8" hidden="false" customHeight="false" outlineLevel="0" collapsed="false">
      <c r="A22" s="3" t="n">
        <v>19</v>
      </c>
      <c r="B22" s="3" t="n">
        <v>34</v>
      </c>
    </row>
    <row r="23" customFormat="false" ht="13.8" hidden="false" customHeight="false" outlineLevel="0" collapsed="false">
      <c r="A23" s="3" t="n">
        <v>20</v>
      </c>
      <c r="B23" s="3" t="n">
        <v>51</v>
      </c>
    </row>
    <row r="24" customFormat="false" ht="13.8" hidden="false" customHeight="false" outlineLevel="0" collapsed="false">
      <c r="A24" s="3" t="n">
        <v>21</v>
      </c>
      <c r="B24" s="3" t="n">
        <v>60</v>
      </c>
    </row>
    <row r="25" customFormat="false" ht="13.8" hidden="false" customHeight="false" outlineLevel="0" collapsed="false">
      <c r="A25" s="3" t="n">
        <v>22</v>
      </c>
      <c r="B25" s="3" t="n">
        <v>47</v>
      </c>
    </row>
    <row r="26" customFormat="false" ht="13.8" hidden="false" customHeight="false" outlineLevel="0" collapsed="false">
      <c r="A26" s="3" t="n">
        <v>23</v>
      </c>
      <c r="B26" s="3" t="n">
        <v>40</v>
      </c>
    </row>
    <row r="27" customFormat="false" ht="13.8" hidden="false" customHeight="false" outlineLevel="0" collapsed="false">
      <c r="A27" s="3" t="n">
        <v>24</v>
      </c>
      <c r="B27" s="3" t="n">
        <v>40</v>
      </c>
    </row>
    <row r="28" customFormat="false" ht="13.8" hidden="false" customHeight="false" outlineLevel="0" collapsed="false">
      <c r="A28" s="3" t="n">
        <v>25</v>
      </c>
      <c r="B28" s="3" t="n">
        <v>35</v>
      </c>
    </row>
    <row r="29" customFormat="false" ht="13.8" hidden="false" customHeight="false" outlineLevel="0" collapsed="false">
      <c r="A29" s="3" t="n">
        <v>26</v>
      </c>
      <c r="B29" s="3" t="n">
        <v>49</v>
      </c>
    </row>
    <row r="30" customFormat="false" ht="13.8" hidden="false" customHeight="false" outlineLevel="0" collapsed="false">
      <c r="A30" s="3" t="n">
        <v>27</v>
      </c>
      <c r="B30" s="3" t="n">
        <v>48</v>
      </c>
    </row>
    <row r="31" customFormat="false" ht="13.8" hidden="false" customHeight="false" outlineLevel="0" collapsed="false">
      <c r="A31" s="3" t="n">
        <v>28</v>
      </c>
      <c r="B31" s="3" t="n">
        <v>39</v>
      </c>
    </row>
    <row r="32" customFormat="false" ht="13.8" hidden="false" customHeight="false" outlineLevel="0" collapsed="false">
      <c r="A32" s="3" t="n">
        <v>29</v>
      </c>
      <c r="B32" s="3" t="n">
        <v>36</v>
      </c>
    </row>
    <row r="33" customFormat="false" ht="13.8" hidden="false" customHeight="false" outlineLevel="0" collapsed="false">
      <c r="A33" s="3" t="n">
        <v>30</v>
      </c>
      <c r="B33" s="3" t="n">
        <v>47</v>
      </c>
    </row>
    <row r="34" customFormat="false" ht="13.8" hidden="false" customHeight="false" outlineLevel="0" collapsed="false">
      <c r="A34" s="3" t="n">
        <v>31</v>
      </c>
      <c r="B34" s="3" t="n">
        <v>59</v>
      </c>
    </row>
    <row r="35" customFormat="false" ht="13.8" hidden="false" customHeight="false" outlineLevel="0" collapsed="false">
      <c r="A35" s="3" t="n">
        <v>32</v>
      </c>
      <c r="B35" s="3" t="n">
        <v>42</v>
      </c>
    </row>
    <row r="36" customFormat="false" ht="13.8" hidden="false" customHeight="false" outlineLevel="0" collapsed="false">
      <c r="A36" s="3" t="n">
        <v>33</v>
      </c>
      <c r="B36" s="3" t="n">
        <v>61</v>
      </c>
    </row>
    <row r="37" customFormat="false" ht="13.8" hidden="false" customHeight="false" outlineLevel="0" collapsed="false">
      <c r="A37" s="3" t="n">
        <v>34</v>
      </c>
      <c r="B37" s="3" t="n">
        <v>67</v>
      </c>
    </row>
    <row r="38" customFormat="false" ht="13.8" hidden="false" customHeight="false" outlineLevel="0" collapsed="false">
      <c r="A38" s="3" t="n">
        <v>35</v>
      </c>
      <c r="B38" s="3" t="n">
        <v>53</v>
      </c>
    </row>
    <row r="39" customFormat="false" ht="13.8" hidden="false" customHeight="false" outlineLevel="0" collapsed="false">
      <c r="A39" s="3" t="n">
        <v>36</v>
      </c>
      <c r="B39" s="3" t="n">
        <v>48</v>
      </c>
    </row>
    <row r="40" customFormat="false" ht="13.8" hidden="false" customHeight="false" outlineLevel="0" collapsed="false">
      <c r="A40" s="3" t="n">
        <v>37</v>
      </c>
      <c r="B40" s="3" t="n">
        <v>50</v>
      </c>
    </row>
    <row r="41" customFormat="false" ht="13.8" hidden="false" customHeight="false" outlineLevel="0" collapsed="false">
      <c r="A41" s="3" t="n">
        <v>38</v>
      </c>
      <c r="B41" s="3" t="n">
        <v>43</v>
      </c>
    </row>
    <row r="42" customFormat="false" ht="13.8" hidden="false" customHeight="false" outlineLevel="0" collapsed="false">
      <c r="A42" s="3" t="n">
        <v>39</v>
      </c>
      <c r="B42" s="3" t="n">
        <v>44</v>
      </c>
    </row>
    <row r="43" customFormat="false" ht="13.8" hidden="false" customHeight="false" outlineLevel="0" collapsed="false">
      <c r="A43" s="3" t="n">
        <v>40</v>
      </c>
      <c r="B43" s="3" t="n">
        <v>49</v>
      </c>
    </row>
    <row r="44" customFormat="false" ht="13.8" hidden="false" customHeight="false" outlineLevel="0" collapsed="false">
      <c r="A44" s="3" t="n">
        <v>41</v>
      </c>
      <c r="B44" s="3" t="n">
        <v>46</v>
      </c>
    </row>
    <row r="45" customFormat="false" ht="13.8" hidden="false" customHeight="false" outlineLevel="0" collapsed="false">
      <c r="A45" s="3" t="n">
        <v>42</v>
      </c>
      <c r="B45" s="3" t="n">
        <v>63</v>
      </c>
    </row>
    <row r="46" customFormat="false" ht="13.8" hidden="false" customHeight="false" outlineLevel="0" collapsed="false">
      <c r="A46" s="3" t="n">
        <v>43</v>
      </c>
      <c r="B46" s="3" t="n">
        <v>53</v>
      </c>
    </row>
    <row r="47" customFormat="false" ht="13.8" hidden="false" customHeight="false" outlineLevel="0" collapsed="false">
      <c r="A47" s="3" t="n">
        <v>44</v>
      </c>
      <c r="B47" s="3" t="n">
        <v>40</v>
      </c>
    </row>
    <row r="48" customFormat="false" ht="13.8" hidden="false" customHeight="false" outlineLevel="0" collapsed="false">
      <c r="A48" s="3" t="n">
        <v>45</v>
      </c>
      <c r="B48" s="3" t="n">
        <v>50</v>
      </c>
    </row>
    <row r="49" customFormat="false" ht="13.8" hidden="false" customHeight="false" outlineLevel="0" collapsed="false">
      <c r="A49" s="3" t="n">
        <v>46</v>
      </c>
      <c r="B49" s="3" t="n">
        <v>78</v>
      </c>
    </row>
    <row r="50" customFormat="false" ht="13.8" hidden="false" customHeight="false" outlineLevel="0" collapsed="false">
      <c r="A50" s="3" t="n">
        <v>47</v>
      </c>
      <c r="B50" s="3" t="n">
        <v>48</v>
      </c>
    </row>
    <row r="51" customFormat="false" ht="13.8" hidden="false" customHeight="false" outlineLevel="0" collapsed="false">
      <c r="A51" s="3" t="n">
        <v>48</v>
      </c>
      <c r="B51" s="3" t="n">
        <v>42</v>
      </c>
    </row>
    <row r="53" customFormat="false" ht="13.8" hidden="false" customHeight="false" outlineLevel="0" collapsed="false">
      <c r="A53" s="5" t="s">
        <v>3</v>
      </c>
      <c r="B53" s="3" t="n">
        <f aca="false">SUM(B4:B51)</f>
        <v>2378</v>
      </c>
    </row>
    <row r="54" customFormat="false" ht="13.8" hidden="false" customHeight="false" outlineLevel="0" collapsed="false">
      <c r="A54" s="5" t="s">
        <v>4</v>
      </c>
      <c r="B54" s="6" t="n">
        <f aca="false">B53/A51</f>
        <v>49.541666666666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N26" activeCellId="0" sqref="N26"/>
    </sheetView>
  </sheetViews>
  <sheetFormatPr defaultColWidth="10.66015625" defaultRowHeight="13.8" zeroHeight="false" outlineLevelRow="0" outlineLevelCol="0"/>
  <cols>
    <col collapsed="false" customWidth="false" hidden="false" outlineLevel="0" max="9" min="1" style="22" width="10.66"/>
    <col collapsed="false" customWidth="true" hidden="false" outlineLevel="0" max="10" min="10" style="22" width="2.1"/>
    <col collapsed="false" customWidth="false" hidden="false" outlineLevel="0" max="257" min="11" style="22" width="10.66"/>
  </cols>
  <sheetData>
    <row r="1" customFormat="false" ht="13.8" hidden="false" customHeight="false" outlineLevel="0" collapsed="false">
      <c r="A1" s="8" t="s">
        <v>82</v>
      </c>
    </row>
    <row r="3" customFormat="false" ht="13.8" hidden="false" customHeight="false" outlineLevel="0" collapsed="false">
      <c r="A3" s="22" t="s">
        <v>97</v>
      </c>
    </row>
    <row r="5" customFormat="false" ht="13.8" hidden="false" customHeight="false" outlineLevel="0" collapsed="false">
      <c r="A5" s="28" t="s">
        <v>1</v>
      </c>
      <c r="B5" s="20" t="s">
        <v>2</v>
      </c>
      <c r="C5" s="20" t="s">
        <v>36</v>
      </c>
      <c r="D5" s="20" t="s">
        <v>84</v>
      </c>
      <c r="E5" s="20" t="s">
        <v>11</v>
      </c>
      <c r="F5" s="20" t="s">
        <v>12</v>
      </c>
      <c r="G5" s="60" t="s">
        <v>85</v>
      </c>
      <c r="H5" s="60" t="s">
        <v>86</v>
      </c>
      <c r="I5" s="60" t="s">
        <v>87</v>
      </c>
    </row>
    <row r="6" customFormat="false" ht="13.8" hidden="false" customHeight="false" outlineLevel="0" collapsed="false">
      <c r="A6" s="28" t="n">
        <v>1</v>
      </c>
      <c r="B6" s="35" t="n">
        <v>125</v>
      </c>
      <c r="C6" s="35" t="n">
        <v>800</v>
      </c>
      <c r="D6" s="35" t="n">
        <v>60</v>
      </c>
      <c r="E6" s="29" t="n">
        <f aca="false">B6*B6</f>
        <v>15625</v>
      </c>
      <c r="F6" s="29" t="n">
        <f aca="false">B6*C6</f>
        <v>100000</v>
      </c>
      <c r="G6" s="29" t="n">
        <f aca="false">B6*D6</f>
        <v>7500</v>
      </c>
      <c r="H6" s="29" t="n">
        <f aca="false">C6*C6</f>
        <v>640000</v>
      </c>
      <c r="I6" s="29" t="n">
        <f aca="false">C6*D6</f>
        <v>48000</v>
      </c>
    </row>
    <row r="7" customFormat="false" ht="13.8" hidden="false" customHeight="false" outlineLevel="0" collapsed="false">
      <c r="A7" s="28" t="n">
        <v>2</v>
      </c>
      <c r="B7" s="35" t="n">
        <v>280</v>
      </c>
      <c r="C7" s="35" t="n">
        <v>740</v>
      </c>
      <c r="D7" s="35" t="n">
        <v>100</v>
      </c>
      <c r="E7" s="29" t="n">
        <f aca="false">B7*B7</f>
        <v>78400</v>
      </c>
      <c r="F7" s="29" t="n">
        <f aca="false">B7*C7</f>
        <v>207200</v>
      </c>
      <c r="G7" s="29" t="n">
        <f aca="false">B7*D7</f>
        <v>28000</v>
      </c>
      <c r="H7" s="29" t="n">
        <f aca="false">C7*C7</f>
        <v>547600</v>
      </c>
      <c r="I7" s="29" t="n">
        <f aca="false">C7*D7</f>
        <v>74000</v>
      </c>
    </row>
    <row r="8" customFormat="false" ht="13.8" hidden="false" customHeight="false" outlineLevel="0" collapsed="false">
      <c r="A8" s="28" t="n">
        <v>3</v>
      </c>
      <c r="B8" s="35" t="n">
        <v>395</v>
      </c>
      <c r="C8" s="35" t="n">
        <v>730</v>
      </c>
      <c r="D8" s="35" t="n">
        <v>140</v>
      </c>
      <c r="E8" s="29" t="n">
        <f aca="false">B8*B8</f>
        <v>156025</v>
      </c>
      <c r="F8" s="29" t="n">
        <f aca="false">B8*C8</f>
        <v>288350</v>
      </c>
      <c r="G8" s="29" t="n">
        <f aca="false">B8*D8</f>
        <v>55300</v>
      </c>
      <c r="H8" s="29" t="n">
        <f aca="false">C8*C8</f>
        <v>532900</v>
      </c>
      <c r="I8" s="29" t="n">
        <f aca="false">C8*D8</f>
        <v>102200</v>
      </c>
    </row>
    <row r="9" customFormat="false" ht="13.8" hidden="false" customHeight="false" outlineLevel="0" collapsed="false">
      <c r="A9" s="28" t="n">
        <v>4</v>
      </c>
      <c r="B9" s="35" t="n">
        <v>510</v>
      </c>
      <c r="C9" s="35" t="n">
        <v>760</v>
      </c>
      <c r="D9" s="35" t="n">
        <v>200</v>
      </c>
      <c r="E9" s="29" t="n">
        <f aca="false">B9*B9</f>
        <v>260100</v>
      </c>
      <c r="F9" s="29" t="n">
        <f aca="false">B9*C9</f>
        <v>387600</v>
      </c>
      <c r="G9" s="29" t="n">
        <f aca="false">B9*D9</f>
        <v>102000</v>
      </c>
      <c r="H9" s="29" t="n">
        <f aca="false">C9*C9</f>
        <v>577600</v>
      </c>
      <c r="I9" s="29" t="n">
        <f aca="false">C9*D9</f>
        <v>152000</v>
      </c>
    </row>
    <row r="10" customFormat="false" ht="13.8" hidden="false" customHeight="false" outlineLevel="0" collapsed="false">
      <c r="A10" s="28" t="n">
        <v>5</v>
      </c>
      <c r="B10" s="35" t="n">
        <v>690</v>
      </c>
      <c r="C10" s="35" t="n">
        <v>780</v>
      </c>
      <c r="D10" s="35" t="n">
        <v>280</v>
      </c>
      <c r="E10" s="29" t="n">
        <f aca="false">B10*B10</f>
        <v>476100</v>
      </c>
      <c r="F10" s="29" t="n">
        <f aca="false">B10*C10</f>
        <v>538200</v>
      </c>
      <c r="G10" s="29" t="n">
        <f aca="false">B10*D10</f>
        <v>193200</v>
      </c>
      <c r="H10" s="29" t="n">
        <f aca="false">C10*C10</f>
        <v>608400</v>
      </c>
      <c r="I10" s="29" t="n">
        <f aca="false">C10*D10</f>
        <v>218400</v>
      </c>
    </row>
    <row r="11" customFormat="false" ht="13.8" hidden="false" customHeight="false" outlineLevel="0" collapsed="false">
      <c r="A11" s="28" t="n">
        <v>6</v>
      </c>
      <c r="B11" s="35" t="n">
        <v>780</v>
      </c>
      <c r="C11" s="35" t="n">
        <v>690</v>
      </c>
      <c r="D11" s="35" t="n">
        <v>280</v>
      </c>
      <c r="E11" s="29" t="n">
        <f aca="false">B11*B11</f>
        <v>608400</v>
      </c>
      <c r="F11" s="29" t="n">
        <f aca="false">B11*C11</f>
        <v>538200</v>
      </c>
      <c r="G11" s="29" t="n">
        <f aca="false">B11*D11</f>
        <v>218400</v>
      </c>
      <c r="H11" s="29" t="n">
        <f aca="false">C11*C11</f>
        <v>476100</v>
      </c>
      <c r="I11" s="29" t="n">
        <f aca="false">C11*D11</f>
        <v>193200</v>
      </c>
    </row>
    <row r="12" customFormat="false" ht="13.8" hidden="false" customHeight="false" outlineLevel="0" collapsed="false">
      <c r="A12" s="28" t="n">
        <v>7</v>
      </c>
      <c r="B12" s="35" t="n">
        <v>805</v>
      </c>
      <c r="C12" s="35" t="n">
        <v>460</v>
      </c>
      <c r="D12" s="35" t="n">
        <v>200</v>
      </c>
      <c r="E12" s="29" t="n">
        <f aca="false">B12*B12</f>
        <v>648025</v>
      </c>
      <c r="F12" s="29" t="n">
        <f aca="false">B12*C12</f>
        <v>370300</v>
      </c>
      <c r="G12" s="29" t="n">
        <f aca="false">B12*D12</f>
        <v>161000</v>
      </c>
      <c r="H12" s="29" t="n">
        <f aca="false">C12*C12</f>
        <v>211600</v>
      </c>
      <c r="I12" s="29" t="n">
        <f aca="false">C12*D12</f>
        <v>92000</v>
      </c>
    </row>
    <row r="13" customFormat="false" ht="13.8" hidden="false" customHeight="false" outlineLevel="0" collapsed="false">
      <c r="A13" s="28" t="n">
        <v>8</v>
      </c>
      <c r="B13" s="35" t="n">
        <v>820</v>
      </c>
      <c r="C13" s="35" t="n">
        <v>300</v>
      </c>
      <c r="D13" s="35" t="n">
        <v>140</v>
      </c>
      <c r="E13" s="29" t="n">
        <f aca="false">B13*B13</f>
        <v>672400</v>
      </c>
      <c r="F13" s="29" t="n">
        <f aca="false">B13*C13</f>
        <v>246000</v>
      </c>
      <c r="G13" s="29" t="n">
        <f aca="false">B13*D13</f>
        <v>114800</v>
      </c>
      <c r="H13" s="29" t="n">
        <f aca="false">C13*C13</f>
        <v>90000</v>
      </c>
      <c r="I13" s="29" t="n">
        <f aca="false">C13*D13</f>
        <v>42000</v>
      </c>
    </row>
    <row r="14" customFormat="false" ht="13.8" hidden="false" customHeight="false" outlineLevel="0" collapsed="false">
      <c r="A14" s="28" t="n">
        <v>9</v>
      </c>
      <c r="B14" s="35" t="n">
        <v>840</v>
      </c>
      <c r="C14" s="35" t="n">
        <v>175</v>
      </c>
      <c r="D14" s="35" t="n">
        <v>100</v>
      </c>
      <c r="E14" s="29" t="n">
        <f aca="false">B14*B14</f>
        <v>705600</v>
      </c>
      <c r="F14" s="29" t="n">
        <f aca="false">B14*C14</f>
        <v>147000</v>
      </c>
      <c r="G14" s="29" t="n">
        <f aca="false">B14*D14</f>
        <v>84000</v>
      </c>
      <c r="H14" s="29" t="n">
        <f aca="false">C14*C14</f>
        <v>30625</v>
      </c>
      <c r="I14" s="29" t="n">
        <f aca="false">C14*D14</f>
        <v>17500</v>
      </c>
    </row>
    <row r="15" customFormat="false" ht="13.8" hidden="false" customHeight="false" outlineLevel="0" collapsed="false">
      <c r="A15" s="28" t="n">
        <v>10</v>
      </c>
      <c r="B15" s="35" t="n">
        <v>890</v>
      </c>
      <c r="C15" s="35" t="n">
        <v>0</v>
      </c>
      <c r="D15" s="35" t="n">
        <v>47</v>
      </c>
      <c r="E15" s="29" t="n">
        <f aca="false">B15*B15</f>
        <v>792100</v>
      </c>
      <c r="F15" s="29" t="n">
        <f aca="false">B15*C15</f>
        <v>0</v>
      </c>
      <c r="G15" s="29" t="n">
        <f aca="false">B15*D15</f>
        <v>41830</v>
      </c>
      <c r="H15" s="29" t="n">
        <f aca="false">C15*C15</f>
        <v>0</v>
      </c>
      <c r="I15" s="29" t="n">
        <f aca="false">C15*D15</f>
        <v>0</v>
      </c>
    </row>
    <row r="16" customFormat="false" ht="13.8" hidden="false" customHeight="false" outlineLevel="0" collapsed="false">
      <c r="A16" s="31" t="s">
        <v>3</v>
      </c>
      <c r="B16" s="29" t="n">
        <f aca="false">SUM(B6:B15)</f>
        <v>6135</v>
      </c>
      <c r="C16" s="29" t="n">
        <f aca="false">SUM(C6:C15)</f>
        <v>5435</v>
      </c>
      <c r="D16" s="29" t="n">
        <f aca="false">SUM(D6:D15)</f>
        <v>1547</v>
      </c>
      <c r="E16" s="29" t="n">
        <f aca="false">SUM(E6:E15)</f>
        <v>4412775</v>
      </c>
      <c r="F16" s="29" t="n">
        <f aca="false">SUM(F6:F15)</f>
        <v>2822850</v>
      </c>
      <c r="G16" s="29" t="n">
        <f aca="false">SUM(G6:G15)</f>
        <v>1006030</v>
      </c>
      <c r="H16" s="29" t="n">
        <f aca="false">SUM(H6:H15)</f>
        <v>3714825</v>
      </c>
      <c r="I16" s="29" t="n">
        <f aca="false">SUM(I6:I15)</f>
        <v>939300</v>
      </c>
    </row>
    <row r="17" customFormat="false" ht="12.75" hidden="false" customHeight="true" outlineLevel="0" collapsed="false">
      <c r="A17" s="32"/>
    </row>
    <row r="18" customFormat="false" ht="12.75" hidden="false" customHeight="true" outlineLevel="0" collapsed="false">
      <c r="A18" s="22" t="s">
        <v>88</v>
      </c>
      <c r="E18" s="32"/>
    </row>
    <row r="19" customFormat="false" ht="12.75" hidden="false" customHeight="true" outlineLevel="0" collapsed="false">
      <c r="A19" s="22" t="s">
        <v>89</v>
      </c>
      <c r="E19" s="32"/>
    </row>
    <row r="20" customFormat="false" ht="12.75" hidden="false" customHeight="true" outlineLevel="0" collapsed="false">
      <c r="A20" s="22" t="s">
        <v>90</v>
      </c>
      <c r="E20" s="32"/>
    </row>
    <row r="21" customFormat="false" ht="12.75" hidden="false" customHeight="true" outlineLevel="0" collapsed="false">
      <c r="E21" s="32"/>
    </row>
    <row r="22" customFormat="false" ht="12.75" hidden="false" customHeight="true" outlineLevel="0" collapsed="false">
      <c r="A22" s="22" t="s">
        <v>91</v>
      </c>
      <c r="E22" s="32"/>
      <c r="F22" s="22" t="s">
        <v>92</v>
      </c>
    </row>
    <row r="23" customFormat="false" ht="12.75" hidden="false" customHeight="true" outlineLevel="0" collapsed="false">
      <c r="E23" s="32"/>
    </row>
    <row r="24" customFormat="false" ht="12.75" hidden="false" customHeight="true" outlineLevel="0" collapsed="false">
      <c r="A24" s="8" t="s">
        <v>47</v>
      </c>
      <c r="F24" s="20" t="s">
        <v>93</v>
      </c>
      <c r="G24" s="46" t="n">
        <f aca="false">D55</f>
        <v>0.403722105023819</v>
      </c>
    </row>
    <row r="25" customFormat="false" ht="13.8" hidden="false" customHeight="false" outlineLevel="0" collapsed="false">
      <c r="A25" s="29" t="n">
        <f aca="false">E16</f>
        <v>4412775</v>
      </c>
      <c r="B25" s="29" t="n">
        <f aca="false">F16</f>
        <v>2822850</v>
      </c>
      <c r="C25" s="35" t="n">
        <f aca="false">B16</f>
        <v>6135</v>
      </c>
      <c r="D25" s="35" t="n">
        <f aca="false">G16</f>
        <v>1006030</v>
      </c>
      <c r="E25" s="32"/>
      <c r="F25" s="20" t="s">
        <v>55</v>
      </c>
      <c r="G25" s="46" t="n">
        <f aca="false">D56</f>
        <v>0.400864027213798</v>
      </c>
    </row>
    <row r="26" customFormat="false" ht="13.8" hidden="false" customHeight="false" outlineLevel="0" collapsed="false">
      <c r="A26" s="35" t="n">
        <f aca="false">F16</f>
        <v>2822850</v>
      </c>
      <c r="B26" s="35" t="n">
        <f aca="false">H16</f>
        <v>3714825</v>
      </c>
      <c r="C26" s="35" t="n">
        <f aca="false">C16</f>
        <v>5435</v>
      </c>
      <c r="D26" s="35" t="n">
        <f aca="false">I16</f>
        <v>939300</v>
      </c>
      <c r="E26" s="32"/>
      <c r="F26" s="20" t="s">
        <v>56</v>
      </c>
      <c r="G26" s="77" t="n">
        <f aca="false">D57</f>
        <v>-310.853110222812</v>
      </c>
    </row>
    <row r="27" customFormat="false" ht="13.8" hidden="false" customHeight="false" outlineLevel="0" collapsed="false">
      <c r="A27" s="35" t="n">
        <f aca="false">B16</f>
        <v>6135</v>
      </c>
      <c r="B27" s="35" t="n">
        <f aca="false">C16</f>
        <v>5435</v>
      </c>
      <c r="C27" s="35" t="n">
        <f aca="false">A15</f>
        <v>10</v>
      </c>
      <c r="D27" s="35" t="n">
        <f aca="false">D16</f>
        <v>1547</v>
      </c>
      <c r="E27" s="32"/>
      <c r="F27" s="44"/>
      <c r="G27" s="61"/>
    </row>
    <row r="28" customFormat="false" ht="13.8" hidden="false" customHeight="false" outlineLevel="0" collapsed="false">
      <c r="E28" s="32"/>
      <c r="F28" s="57" t="s">
        <v>94</v>
      </c>
      <c r="G28" s="61"/>
    </row>
    <row r="29" customFormat="false" ht="13.8" hidden="false" customHeight="false" outlineLevel="0" collapsed="false">
      <c r="A29" s="8" t="s">
        <v>48</v>
      </c>
    </row>
    <row r="30" customFormat="false" ht="13.8" hidden="false" customHeight="false" outlineLevel="0" collapsed="false">
      <c r="A30" s="35" t="n">
        <f aca="false">A25/A25</f>
        <v>1</v>
      </c>
      <c r="B30" s="21" t="n">
        <f aca="false">B25/A25</f>
        <v>0.639699508812482</v>
      </c>
      <c r="C30" s="21" t="n">
        <f aca="false">C25/A25</f>
        <v>0.00139028162550776</v>
      </c>
      <c r="D30" s="21" t="n">
        <f aca="false">D25/A25</f>
        <v>0.227981258958365</v>
      </c>
      <c r="E30" s="32"/>
      <c r="F30" s="20" t="s">
        <v>54</v>
      </c>
      <c r="G30" s="46" t="n">
        <f aca="false">G24</f>
        <v>0.403722105023819</v>
      </c>
    </row>
    <row r="31" customFormat="false" ht="13.8" hidden="false" customHeight="false" outlineLevel="0" collapsed="false">
      <c r="A31" s="35" t="n">
        <f aca="false">A26</f>
        <v>2822850</v>
      </c>
      <c r="B31" s="35" t="n">
        <f aca="false">B26</f>
        <v>3714825</v>
      </c>
      <c r="C31" s="35" t="n">
        <f aca="false">C26</f>
        <v>5435</v>
      </c>
      <c r="D31" s="35" t="n">
        <f aca="false">D26</f>
        <v>939300</v>
      </c>
      <c r="F31" s="20" t="s">
        <v>55</v>
      </c>
      <c r="G31" s="46" t="n">
        <f aca="false">G25</f>
        <v>0.400864027213798</v>
      </c>
    </row>
    <row r="32" customFormat="false" ht="13.8" hidden="false" customHeight="false" outlineLevel="0" collapsed="false">
      <c r="A32" s="35" t="n">
        <f aca="false">A27</f>
        <v>6135</v>
      </c>
      <c r="B32" s="35" t="n">
        <f aca="false">B27</f>
        <v>5435</v>
      </c>
      <c r="C32" s="35" t="n">
        <f aca="false">C27</f>
        <v>10</v>
      </c>
      <c r="D32" s="35" t="n">
        <f aca="false">D27</f>
        <v>1547</v>
      </c>
      <c r="F32" s="28"/>
      <c r="G32" s="46"/>
    </row>
    <row r="33" customFormat="false" ht="13.8" hidden="false" customHeight="false" outlineLevel="0" collapsed="false">
      <c r="F33" s="3" t="s">
        <v>59</v>
      </c>
      <c r="G33" s="62" t="n">
        <f aca="false">SQRT(G30^2+G31^2)</f>
        <v>0.568931899614469</v>
      </c>
    </row>
    <row r="34" customFormat="false" ht="13.8" hidden="false" customHeight="false" outlineLevel="0" collapsed="false">
      <c r="A34" s="8" t="s">
        <v>49</v>
      </c>
      <c r="F34" s="63" t="s">
        <v>60</v>
      </c>
      <c r="G34" s="64" t="n">
        <f aca="false">ATAN(G33)*180/PI()</f>
        <v>29.6369285666675</v>
      </c>
    </row>
    <row r="35" customFormat="false" ht="13.8" hidden="false" customHeight="false" outlineLevel="0" collapsed="false">
      <c r="A35" s="35" t="n">
        <f aca="false">A30</f>
        <v>1</v>
      </c>
      <c r="B35" s="35" t="n">
        <f aca="false">B30</f>
        <v>0.639699508812482</v>
      </c>
      <c r="C35" s="35" t="n">
        <f aca="false">C30</f>
        <v>0.00139028162550776</v>
      </c>
      <c r="D35" s="35" t="n">
        <f aca="false">D30</f>
        <v>0.227981258958365</v>
      </c>
      <c r="F35" s="63"/>
      <c r="G35" s="65"/>
    </row>
    <row r="36" customFormat="false" ht="13.8" hidden="false" customHeight="false" outlineLevel="0" collapsed="false">
      <c r="A36" s="35" t="n">
        <f aca="false">A31-A30*A31</f>
        <v>0</v>
      </c>
      <c r="B36" s="35" t="n">
        <f aca="false">B31-B30*A31</f>
        <v>1909049.24154869</v>
      </c>
      <c r="C36" s="35" t="n">
        <f aca="false">C31-C30*A31</f>
        <v>1510.44351343542</v>
      </c>
      <c r="D36" s="35" t="n">
        <f aca="false">D31-D30*A31</f>
        <v>295743.103149379</v>
      </c>
      <c r="F36" s="63" t="s">
        <v>61</v>
      </c>
      <c r="G36" s="66" t="n">
        <f aca="false">-G30/G33</f>
        <v>-0.709614112510474</v>
      </c>
    </row>
    <row r="37" customFormat="false" ht="13.8" hidden="false" customHeight="false" outlineLevel="0" collapsed="false">
      <c r="A37" s="35" t="n">
        <f aca="false">A32-A30*A32</f>
        <v>0</v>
      </c>
      <c r="B37" s="35" t="n">
        <f aca="false">B32-B30*A32</f>
        <v>1510.44351343542</v>
      </c>
      <c r="C37" s="35" t="n">
        <f aca="false">C32-C30*A32</f>
        <v>1.4706222275099</v>
      </c>
      <c r="D37" s="35" t="n">
        <f aca="false">D32-D30*A32</f>
        <v>148.33497629043</v>
      </c>
      <c r="F37" s="63" t="s">
        <v>62</v>
      </c>
      <c r="G37" s="66" t="n">
        <f aca="false">-G31/G33</f>
        <v>-0.704590527417147</v>
      </c>
    </row>
    <row r="38" customFormat="false" ht="13.8" hidden="false" customHeight="false" outlineLevel="0" collapsed="false">
      <c r="F38" s="67" t="s">
        <v>63</v>
      </c>
      <c r="G38" s="64" t="n">
        <f aca="false">ASIN(G36)*180/PI()</f>
        <v>-45.2035271311567</v>
      </c>
    </row>
    <row r="39" customFormat="false" ht="13.8" hidden="false" customHeight="false" outlineLevel="0" collapsed="false">
      <c r="A39" s="8" t="s">
        <v>50</v>
      </c>
      <c r="F39" s="67" t="s">
        <v>64</v>
      </c>
      <c r="G39" s="64" t="n">
        <f aca="false">ACOS(G37)*180/PI()</f>
        <v>134.796472868843</v>
      </c>
    </row>
    <row r="40" customFormat="false" ht="13.8" hidden="false" customHeight="false" outlineLevel="0" collapsed="false">
      <c r="A40" s="35" t="n">
        <f aca="false">A35</f>
        <v>1</v>
      </c>
      <c r="B40" s="35" t="n">
        <f aca="false">B35</f>
        <v>0.639699508812482</v>
      </c>
      <c r="C40" s="35" t="n">
        <f aca="false">C35</f>
        <v>0.00139028162550776</v>
      </c>
      <c r="D40" s="35" t="n">
        <f aca="false">D35</f>
        <v>0.227981258958365</v>
      </c>
      <c r="F40" s="68" t="s">
        <v>95</v>
      </c>
      <c r="G40" s="69" t="n">
        <f aca="false">IF(G37&gt;0,G38,180-G38)</f>
        <v>225.203527131157</v>
      </c>
    </row>
    <row r="41" customFormat="false" ht="13.8" hidden="false" customHeight="false" outlineLevel="0" collapsed="false">
      <c r="A41" s="35" t="n">
        <f aca="false">A36/B36</f>
        <v>0</v>
      </c>
      <c r="B41" s="35" t="n">
        <f aca="false">B36/B36</f>
        <v>1</v>
      </c>
      <c r="C41" s="35" t="n">
        <f aca="false">C36/B36</f>
        <v>0.000791201966173539</v>
      </c>
      <c r="D41" s="35" t="n">
        <f aca="false">D36/B36</f>
        <v>0.154916435214349</v>
      </c>
      <c r="F41" s="70"/>
      <c r="G41" s="54" t="str">
        <f aca="false">IF(G40&lt;0,360+G40,"")</f>
        <v/>
      </c>
    </row>
    <row r="42" customFormat="false" ht="13.8" hidden="false" customHeight="false" outlineLevel="0" collapsed="false">
      <c r="A42" s="35" t="n">
        <f aca="false">A37</f>
        <v>0</v>
      </c>
      <c r="B42" s="35" t="n">
        <f aca="false">B37</f>
        <v>1510.44351343542</v>
      </c>
      <c r="C42" s="35" t="n">
        <f aca="false">C37</f>
        <v>1.4706222275099</v>
      </c>
      <c r="D42" s="35" t="n">
        <f aca="false">D37</f>
        <v>148.33497629043</v>
      </c>
      <c r="F42" s="71" t="s">
        <v>66</v>
      </c>
      <c r="G42" s="72"/>
    </row>
    <row r="43" customFormat="false" ht="13.8" hidden="false" customHeight="false" outlineLevel="0" collapsed="false">
      <c r="F43" s="63" t="s">
        <v>61</v>
      </c>
      <c r="G43" s="66" t="n">
        <f aca="false">SIN(G40*PI()/180)</f>
        <v>-0.709614112510474</v>
      </c>
    </row>
    <row r="44" customFormat="false" ht="13.8" hidden="false" customHeight="false" outlineLevel="0" collapsed="false">
      <c r="A44" s="8" t="s">
        <v>51</v>
      </c>
      <c r="F44" s="63" t="s">
        <v>62</v>
      </c>
      <c r="G44" s="66" t="n">
        <f aca="false">COS(G40*PI()/180)</f>
        <v>-0.704590527417147</v>
      </c>
    </row>
    <row r="45" customFormat="false" ht="13.8" hidden="false" customHeight="false" outlineLevel="0" collapsed="false">
      <c r="A45" s="35" t="n">
        <f aca="false">A40-A41*B40</f>
        <v>1</v>
      </c>
      <c r="B45" s="35" t="n">
        <f aca="false">B40-B41*B40</f>
        <v>0</v>
      </c>
      <c r="C45" s="35" t="n">
        <f aca="false">C40-C41*B40</f>
        <v>0.000884150116375076</v>
      </c>
      <c r="D45" s="35" t="n">
        <f aca="false">D40-D41*B40</f>
        <v>0.128881291444766</v>
      </c>
      <c r="F45" s="73" t="s">
        <v>67</v>
      </c>
      <c r="G45" s="74"/>
    </row>
    <row r="46" customFormat="false" ht="13.8" hidden="false" customHeight="false" outlineLevel="0" collapsed="false">
      <c r="A46" s="35" t="n">
        <f aca="false">A41</f>
        <v>0</v>
      </c>
      <c r="B46" s="35" t="n">
        <f aca="false">B41</f>
        <v>1</v>
      </c>
      <c r="C46" s="35" t="n">
        <f aca="false">C41</f>
        <v>0.000791201966173539</v>
      </c>
      <c r="D46" s="35" t="n">
        <f aca="false">D41</f>
        <v>0.154916435214349</v>
      </c>
      <c r="F46" s="5" t="s">
        <v>68</v>
      </c>
      <c r="G46" s="3" t="s">
        <v>69</v>
      </c>
    </row>
    <row r="47" customFormat="false" ht="13.8" hidden="false" customHeight="false" outlineLevel="0" collapsed="false">
      <c r="A47" s="35" t="n">
        <f aca="false">A42-A41*B42</f>
        <v>0</v>
      </c>
      <c r="B47" s="35" t="n">
        <f aca="false">B42-B41*B42</f>
        <v>0</v>
      </c>
      <c r="C47" s="35" t="n">
        <f aca="false">C42-C41*B42</f>
        <v>0.275556349885724</v>
      </c>
      <c r="D47" s="35" t="n">
        <f aca="false">D42-D41*B42</f>
        <v>-85.6575484036228</v>
      </c>
      <c r="F47" s="5" t="s">
        <v>70</v>
      </c>
      <c r="G47" s="3" t="s">
        <v>98</v>
      </c>
    </row>
    <row r="49" customFormat="false" ht="13.8" hidden="false" customHeight="false" outlineLevel="0" collapsed="false">
      <c r="A49" s="8" t="s">
        <v>52</v>
      </c>
    </row>
    <row r="50" customFormat="false" ht="13.8" hidden="false" customHeight="false" outlineLevel="0" collapsed="false">
      <c r="A50" s="35" t="n">
        <f aca="false">A45</f>
        <v>1</v>
      </c>
      <c r="B50" s="35" t="n">
        <f aca="false">B45</f>
        <v>0</v>
      </c>
      <c r="C50" s="35" t="n">
        <f aca="false">C45</f>
        <v>0.000884150116375076</v>
      </c>
      <c r="D50" s="75" t="n">
        <f aca="false">D45</f>
        <v>0.128881291444766</v>
      </c>
    </row>
    <row r="51" customFormat="false" ht="13.8" hidden="false" customHeight="false" outlineLevel="0" collapsed="false">
      <c r="A51" s="35" t="n">
        <f aca="false">A46</f>
        <v>0</v>
      </c>
      <c r="B51" s="35" t="n">
        <f aca="false">B46</f>
        <v>1</v>
      </c>
      <c r="C51" s="35" t="n">
        <f aca="false">C46</f>
        <v>0.000791201966173539</v>
      </c>
      <c r="D51" s="75" t="n">
        <f aca="false">D46</f>
        <v>0.154916435214349</v>
      </c>
    </row>
    <row r="52" customFormat="false" ht="13.8" hidden="false" customHeight="false" outlineLevel="0" collapsed="false">
      <c r="A52" s="35" t="n">
        <f aca="false">A47/C47</f>
        <v>0</v>
      </c>
      <c r="B52" s="35" t="n">
        <f aca="false">B47/C47</f>
        <v>0</v>
      </c>
      <c r="C52" s="35" t="n">
        <f aca="false">C47/C47</f>
        <v>1</v>
      </c>
      <c r="D52" s="78" t="n">
        <f aca="false">D47/C47</f>
        <v>-310.853110222812</v>
      </c>
    </row>
    <row r="53" customFormat="false" ht="13.8" hidden="false" customHeight="false" outlineLevel="0" collapsed="false">
      <c r="D53" s="76"/>
    </row>
    <row r="54" customFormat="false" ht="13.8" hidden="false" customHeight="false" outlineLevel="0" collapsed="false">
      <c r="A54" s="8" t="s">
        <v>53</v>
      </c>
      <c r="D54" s="76"/>
    </row>
    <row r="55" customFormat="false" ht="13.8" hidden="false" customHeight="false" outlineLevel="0" collapsed="false">
      <c r="A55" s="35" t="n">
        <f aca="false">A50-A52*C50</f>
        <v>1</v>
      </c>
      <c r="B55" s="35" t="n">
        <f aca="false">B50-B52*C50</f>
        <v>0</v>
      </c>
      <c r="C55" s="35" t="n">
        <f aca="false">C50-C52*C50</f>
        <v>0</v>
      </c>
      <c r="D55" s="75" t="n">
        <f aca="false">D50-D52*C50</f>
        <v>0.403722105023819</v>
      </c>
    </row>
    <row r="56" customFormat="false" ht="13.8" hidden="false" customHeight="false" outlineLevel="0" collapsed="false">
      <c r="A56" s="35" t="n">
        <f aca="false">A51-A52*C51</f>
        <v>0</v>
      </c>
      <c r="B56" s="35" t="n">
        <f aca="false">B51-B52*C51</f>
        <v>1</v>
      </c>
      <c r="C56" s="35" t="n">
        <f aca="false">C51-C52*C51</f>
        <v>0</v>
      </c>
      <c r="D56" s="75" t="n">
        <f aca="false">D51-D52*C51</f>
        <v>0.400864027213798</v>
      </c>
    </row>
    <row r="57" customFormat="false" ht="13.8" hidden="false" customHeight="false" outlineLevel="0" collapsed="false">
      <c r="A57" s="35" t="n">
        <f aca="false">A52</f>
        <v>0</v>
      </c>
      <c r="B57" s="35" t="n">
        <f aca="false">B52</f>
        <v>0</v>
      </c>
      <c r="C57" s="35" t="n">
        <f aca="false">C52</f>
        <v>1</v>
      </c>
      <c r="D57" s="78" t="n">
        <f aca="false">D52</f>
        <v>-310.853110222812</v>
      </c>
    </row>
    <row r="59" customFormat="false" ht="14.4" hidden="false" customHeight="false" outlineLevel="0" collapsed="false">
      <c r="A59" s="8" t="s">
        <v>57</v>
      </c>
    </row>
    <row r="60" customFormat="false" ht="13.8" hidden="false" customHeight="false" outlineLevel="0" collapsed="false">
      <c r="A60" s="28" t="n">
        <f aca="false">A25</f>
        <v>4412775</v>
      </c>
      <c r="B60" s="28" t="n">
        <f aca="false">B25</f>
        <v>2822850</v>
      </c>
      <c r="C60" s="40" t="n">
        <f aca="false">C25</f>
        <v>6135</v>
      </c>
      <c r="D60" s="41" t="n">
        <f aca="false">A60*D55+B60*D56+C60*D57</f>
        <v>1006030</v>
      </c>
    </row>
    <row r="61" customFormat="false" ht="13.8" hidden="false" customHeight="false" outlineLevel="0" collapsed="false">
      <c r="A61" s="28" t="n">
        <f aca="false">A26</f>
        <v>2822850</v>
      </c>
      <c r="B61" s="28" t="n">
        <f aca="false">B26</f>
        <v>3714825</v>
      </c>
      <c r="C61" s="40" t="n">
        <f aca="false">C26</f>
        <v>5435</v>
      </c>
      <c r="D61" s="42" t="n">
        <f aca="false">A61*D55+B61*D56+C61*D57</f>
        <v>939300</v>
      </c>
    </row>
    <row r="62" customFormat="false" ht="14.4" hidden="false" customHeight="false" outlineLevel="0" collapsed="false">
      <c r="A62" s="28" t="n">
        <f aca="false">A27</f>
        <v>6135</v>
      </c>
      <c r="B62" s="28" t="n">
        <f aca="false">B27</f>
        <v>5435</v>
      </c>
      <c r="C62" s="40" t="n">
        <f aca="false">C27</f>
        <v>10</v>
      </c>
      <c r="D62" s="43" t="n">
        <f aca="false">A62*D55+B62*D56+C62*D57</f>
        <v>1547</v>
      </c>
    </row>
  </sheetData>
  <printOptions headings="false" gridLines="false" gridLinesSet="true" horizontalCentered="false" verticalCentered="false"/>
  <pageMargins left="0.590277777777778" right="0.490277777777778" top="0.9" bottom="0.5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" min="1" style="7" width="8.99"/>
    <col collapsed="false" customWidth="true" hidden="false" outlineLevel="0" max="2" min="2" style="7" width="9.1"/>
    <col collapsed="false" customWidth="true" hidden="false" outlineLevel="0" max="3" min="3" style="7" width="5.99"/>
    <col collapsed="false" customWidth="true" hidden="false" outlineLevel="0" max="4" min="4" style="7" width="6.1"/>
    <col collapsed="false" customWidth="true" hidden="false" outlineLevel="0" max="5" min="5" style="7" width="10.33"/>
    <col collapsed="false" customWidth="true" hidden="false" outlineLevel="0" max="6" min="6" style="7" width="10.44"/>
    <col collapsed="false" customWidth="true" hidden="false" outlineLevel="0" max="7" min="7" style="7" width="9.44"/>
    <col collapsed="false" customWidth="false" hidden="false" outlineLevel="0" max="257" min="8" style="7" width="8.99"/>
  </cols>
  <sheetData>
    <row r="1" customFormat="false" ht="13.2" hidden="false" customHeight="false" outlineLevel="0" collapsed="false">
      <c r="A1" s="8" t="s">
        <v>5</v>
      </c>
    </row>
    <row r="3" s="12" customFormat="true" ht="15" hidden="false" customHeight="true" outlineLevel="0" collapsed="false">
      <c r="A3" s="9" t="s">
        <v>6</v>
      </c>
      <c r="B3" s="10" t="s">
        <v>7</v>
      </c>
      <c r="C3" s="11" t="s">
        <v>8</v>
      </c>
      <c r="D3" s="11" t="s">
        <v>9</v>
      </c>
      <c r="E3" s="10" t="s">
        <v>10</v>
      </c>
      <c r="F3" s="10" t="s">
        <v>11</v>
      </c>
      <c r="G3" s="10" t="s">
        <v>12</v>
      </c>
    </row>
    <row r="4" s="12" customFormat="true" ht="15" hidden="false" customHeight="true" outlineLevel="0" collapsed="false">
      <c r="A4" s="9" t="s">
        <v>13</v>
      </c>
      <c r="B4" s="13" t="n">
        <v>0</v>
      </c>
      <c r="C4" s="14" t="n">
        <v>7</v>
      </c>
      <c r="D4" s="14" t="n">
        <v>10</v>
      </c>
      <c r="E4" s="15" t="n">
        <f aca="false">(C4+D4/60)-($C$4+$D$4/60)</f>
        <v>0</v>
      </c>
      <c r="F4" s="13" t="n">
        <f aca="false">B4*B4</f>
        <v>0</v>
      </c>
      <c r="G4" s="13" t="n">
        <f aca="false">B4*E4</f>
        <v>0</v>
      </c>
    </row>
    <row r="5" s="12" customFormat="true" ht="15" hidden="false" customHeight="true" outlineLevel="0" collapsed="false">
      <c r="A5" s="9" t="s">
        <v>14</v>
      </c>
      <c r="B5" s="13" t="n">
        <v>28.8</v>
      </c>
      <c r="C5" s="14" t="n">
        <v>7</v>
      </c>
      <c r="D5" s="14" t="n">
        <v>27</v>
      </c>
      <c r="E5" s="15" t="n">
        <f aca="false">(C5+D5/60)-($C$4+$D$4/60)</f>
        <v>0.283333333333333</v>
      </c>
      <c r="F5" s="13" t="n">
        <f aca="false">B5*B5</f>
        <v>829.44</v>
      </c>
      <c r="G5" s="13" t="n">
        <f aca="false">B5*E5</f>
        <v>8.16</v>
      </c>
    </row>
    <row r="6" s="12" customFormat="true" ht="15" hidden="false" customHeight="true" outlineLevel="0" collapsed="false">
      <c r="A6" s="9" t="s">
        <v>15</v>
      </c>
      <c r="B6" s="13" t="n">
        <v>83.9</v>
      </c>
      <c r="C6" s="14" t="n">
        <v>7</v>
      </c>
      <c r="D6" s="14" t="n">
        <v>51</v>
      </c>
      <c r="E6" s="15" t="n">
        <f aca="false">(C6+D6/60)-($C$4+$D$4/60)</f>
        <v>0.683333333333333</v>
      </c>
      <c r="F6" s="13" t="n">
        <f aca="false">B6*B6</f>
        <v>7039.21</v>
      </c>
      <c r="G6" s="13" t="n">
        <f aca="false">B6*E6</f>
        <v>57.3316666666666</v>
      </c>
    </row>
    <row r="7" s="12" customFormat="true" ht="15" hidden="false" customHeight="true" outlineLevel="0" collapsed="false">
      <c r="A7" s="9" t="s">
        <v>16</v>
      </c>
      <c r="B7" s="13" t="n">
        <v>104.6</v>
      </c>
      <c r="C7" s="14" t="n">
        <v>8</v>
      </c>
      <c r="D7" s="14" t="n">
        <v>1</v>
      </c>
      <c r="E7" s="15" t="n">
        <f aca="false">(C7+D7/60)-($C$4+$D$4/60)</f>
        <v>0.850000000000001</v>
      </c>
      <c r="F7" s="13" t="n">
        <f aca="false">B7*B7</f>
        <v>10941.16</v>
      </c>
      <c r="G7" s="13" t="n">
        <f aca="false">B7*E7</f>
        <v>88.9100000000001</v>
      </c>
    </row>
    <row r="8" s="12" customFormat="true" ht="15" hidden="false" customHeight="true" outlineLevel="0" collapsed="false">
      <c r="A8" s="9" t="s">
        <v>17</v>
      </c>
      <c r="B8" s="13" t="n">
        <v>120.7</v>
      </c>
      <c r="C8" s="14" t="n">
        <v>8</v>
      </c>
      <c r="D8" s="14" t="n">
        <v>12</v>
      </c>
      <c r="E8" s="15" t="n">
        <f aca="false">(C8+D8/60)-($C$4+$D$4/60)</f>
        <v>1.03333333333333</v>
      </c>
      <c r="F8" s="13" t="n">
        <f aca="false">B8*B8</f>
        <v>14568.49</v>
      </c>
      <c r="G8" s="13" t="n">
        <f aca="false">B8*E8</f>
        <v>124.723333333333</v>
      </c>
    </row>
    <row r="9" s="12" customFormat="true" ht="15" hidden="false" customHeight="true" outlineLevel="0" collapsed="false">
      <c r="A9" s="9" t="s">
        <v>18</v>
      </c>
      <c r="B9" s="13" t="n">
        <v>146.2</v>
      </c>
      <c r="C9" s="14" t="n">
        <v>8</v>
      </c>
      <c r="D9" s="14" t="n">
        <v>25</v>
      </c>
      <c r="E9" s="15" t="n">
        <f aca="false">(C9+D9/60)-($C$4+$D$4/60)</f>
        <v>1.25</v>
      </c>
      <c r="F9" s="13" t="n">
        <f aca="false">B9*B9</f>
        <v>21374.44</v>
      </c>
      <c r="G9" s="13" t="n">
        <f aca="false">B9*E9</f>
        <v>182.75</v>
      </c>
    </row>
    <row r="10" s="12" customFormat="true" ht="15" hidden="false" customHeight="true" outlineLevel="0" collapsed="false">
      <c r="A10" s="9" t="s">
        <v>19</v>
      </c>
      <c r="B10" s="13" t="n">
        <v>180.2</v>
      </c>
      <c r="C10" s="14" t="n">
        <v>8</v>
      </c>
      <c r="D10" s="14" t="n">
        <v>39</v>
      </c>
      <c r="E10" s="15" t="n">
        <f aca="false">(C10+D10/60)-($C$4+$D$4/60)</f>
        <v>1.48333333333333</v>
      </c>
      <c r="F10" s="13" t="n">
        <f aca="false">B10*B10</f>
        <v>32472.04</v>
      </c>
      <c r="G10" s="13" t="n">
        <f aca="false">B10*E10</f>
        <v>267.296666666667</v>
      </c>
    </row>
    <row r="11" s="12" customFormat="true" ht="15" hidden="false" customHeight="true" outlineLevel="0" collapsed="false">
      <c r="A11" s="9" t="s">
        <v>20</v>
      </c>
      <c r="B11" s="13" t="n">
        <v>229.3</v>
      </c>
      <c r="C11" s="14" t="n">
        <v>9</v>
      </c>
      <c r="D11" s="14" t="n">
        <v>1</v>
      </c>
      <c r="E11" s="15" t="n">
        <f aca="false">(C11+D11/60)-($C$4+$D$4/60)</f>
        <v>1.85</v>
      </c>
      <c r="F11" s="13" t="n">
        <f aca="false">B11*B11</f>
        <v>52578.49</v>
      </c>
      <c r="G11" s="13" t="n">
        <f aca="false">B11*E11</f>
        <v>424.205</v>
      </c>
    </row>
    <row r="12" s="12" customFormat="true" ht="15" hidden="false" customHeight="true" outlineLevel="0" collapsed="false">
      <c r="A12" s="9" t="s">
        <v>21</v>
      </c>
      <c r="B12" s="13" t="n">
        <v>257.1</v>
      </c>
      <c r="C12" s="14" t="n">
        <v>9</v>
      </c>
      <c r="D12" s="14" t="n">
        <v>13</v>
      </c>
      <c r="E12" s="15" t="n">
        <f aca="false">(C12+D12/60)-($C$4+$D$4/60)</f>
        <v>2.05</v>
      </c>
      <c r="F12" s="13" t="n">
        <f aca="false">B12*B12</f>
        <v>66100.41</v>
      </c>
      <c r="G12" s="13" t="n">
        <f aca="false">B12*E12</f>
        <v>527.055</v>
      </c>
    </row>
    <row r="13" s="12" customFormat="true" ht="15" hidden="false" customHeight="true" outlineLevel="0" collapsed="false">
      <c r="A13" s="9" t="s">
        <v>22</v>
      </c>
      <c r="B13" s="13" t="n">
        <v>293.6</v>
      </c>
      <c r="C13" s="14" t="n">
        <v>9</v>
      </c>
      <c r="D13" s="14" t="n">
        <v>34</v>
      </c>
      <c r="E13" s="15" t="n">
        <f aca="false">(C13+D13/60)-($C$4+$D$4/60)</f>
        <v>2.4</v>
      </c>
      <c r="F13" s="13" t="n">
        <f aca="false">B13*B13</f>
        <v>86200.96</v>
      </c>
      <c r="G13" s="13" t="n">
        <f aca="false">B13*E13</f>
        <v>704.64</v>
      </c>
    </row>
    <row r="14" s="12" customFormat="true" ht="15" hidden="false" customHeight="true" outlineLevel="0" collapsed="false">
      <c r="A14" s="9" t="s">
        <v>23</v>
      </c>
      <c r="B14" s="13" t="n">
        <v>336.3</v>
      </c>
      <c r="C14" s="14" t="n">
        <v>9</v>
      </c>
      <c r="D14" s="14" t="n">
        <v>52</v>
      </c>
      <c r="E14" s="15" t="n">
        <f aca="false">(C14+D14/60)-($C$4+$D$4/60)</f>
        <v>2.7</v>
      </c>
      <c r="F14" s="13" t="n">
        <f aca="false">B14*B14</f>
        <v>113097.69</v>
      </c>
      <c r="G14" s="13" t="n">
        <f aca="false">B14*E14</f>
        <v>908.01</v>
      </c>
    </row>
    <row r="15" s="12" customFormat="true" ht="15" hidden="false" customHeight="true" outlineLevel="0" collapsed="false">
      <c r="A15" s="9" t="s">
        <v>24</v>
      </c>
      <c r="B15" s="13" t="n">
        <v>366</v>
      </c>
      <c r="C15" s="14" t="n">
        <v>10</v>
      </c>
      <c r="D15" s="14" t="n">
        <v>4</v>
      </c>
      <c r="E15" s="15" t="n">
        <f aca="false">(C15+D15/60)-($C$4+$D$4/60)</f>
        <v>2.9</v>
      </c>
      <c r="F15" s="13" t="n">
        <f aca="false">B15*B15</f>
        <v>133956</v>
      </c>
      <c r="G15" s="13" t="n">
        <f aca="false">B15*E15</f>
        <v>1061.4</v>
      </c>
    </row>
    <row r="16" s="12" customFormat="true" ht="15" hidden="false" customHeight="true" outlineLevel="0" collapsed="false">
      <c r="A16" s="16"/>
      <c r="B16" s="17"/>
      <c r="C16" s="17"/>
      <c r="D16" s="17"/>
      <c r="E16" s="18" t="s">
        <v>3</v>
      </c>
      <c r="F16" s="13" t="n">
        <f aca="false">SUM(F4:F15)</f>
        <v>539158.33</v>
      </c>
      <c r="G16" s="13" t="n">
        <f aca="false">SUM(G4:G15)</f>
        <v>4354.48166666667</v>
      </c>
    </row>
    <row r="18" customFormat="false" ht="13.8" hidden="false" customHeight="false" outlineLevel="0" collapsed="false">
      <c r="B18" s="19" t="s">
        <v>25</v>
      </c>
      <c r="F18" s="20" t="s">
        <v>26</v>
      </c>
      <c r="G18" s="21" t="n">
        <f aca="false">G16/F16</f>
        <v>0.00807644327162054</v>
      </c>
      <c r="H18" s="22" t="s">
        <v>27</v>
      </c>
    </row>
    <row r="19" customFormat="false" ht="13.8" hidden="false" customHeight="false" outlineLevel="0" collapsed="false">
      <c r="B19" s="19" t="s">
        <v>28</v>
      </c>
      <c r="F19" s="20" t="s">
        <v>29</v>
      </c>
      <c r="G19" s="23" t="n">
        <f aca="false">1/G18</f>
        <v>123.816879085111</v>
      </c>
      <c r="H19" s="22" t="s">
        <v>30</v>
      </c>
    </row>
    <row r="20" customFormat="false" ht="13.8" hidden="false" customHeight="false" outlineLevel="0" collapsed="false">
      <c r="F20" s="22"/>
      <c r="G20" s="22"/>
      <c r="H20" s="22"/>
    </row>
    <row r="21" customFormat="false" ht="13.8" hidden="false" customHeight="false" outlineLevel="0" collapsed="false">
      <c r="F21" s="8" t="s">
        <v>31</v>
      </c>
      <c r="G21" s="22"/>
      <c r="H21" s="22"/>
    </row>
    <row r="22" customFormat="false" ht="13.8" hidden="false" customHeight="false" outlineLevel="0" collapsed="false">
      <c r="E22" s="24"/>
      <c r="F22" s="25" t="s">
        <v>32</v>
      </c>
      <c r="G22" s="25" t="s">
        <v>33</v>
      </c>
      <c r="H22" s="22"/>
    </row>
    <row r="23" customFormat="false" ht="13.8" hidden="false" customHeight="false" outlineLevel="0" collapsed="false">
      <c r="F23" s="25" t="n">
        <v>0</v>
      </c>
      <c r="G23" s="26" t="n">
        <v>0</v>
      </c>
      <c r="H23" s="22"/>
    </row>
    <row r="24" customFormat="false" ht="13.8" hidden="false" customHeight="false" outlineLevel="0" collapsed="false">
      <c r="F24" s="25" t="n">
        <v>400</v>
      </c>
      <c r="G24" s="26" t="n">
        <f aca="false">G18*F24</f>
        <v>3.23057730864822</v>
      </c>
      <c r="H24" s="2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7" width="7.21"/>
    <col collapsed="false" customWidth="true" hidden="false" outlineLevel="0" max="2" min="2" style="7" width="6.77"/>
    <col collapsed="false" customWidth="true" hidden="false" outlineLevel="0" max="3" min="3" style="7" width="7.88"/>
    <col collapsed="false" customWidth="true" hidden="false" outlineLevel="0" max="4" min="4" style="7" width="7.66"/>
    <col collapsed="false" customWidth="true" hidden="false" outlineLevel="0" max="5" min="5" style="7" width="7.33"/>
    <col collapsed="false" customWidth="false" hidden="false" outlineLevel="0" max="6" min="6" style="7" width="8.99"/>
    <col collapsed="false" customWidth="true" hidden="false" outlineLevel="0" max="7" min="7" style="7" width="8.77"/>
    <col collapsed="false" customWidth="false" hidden="false" outlineLevel="0" max="257" min="8" style="7" width="8.99"/>
  </cols>
  <sheetData>
    <row r="1" customFormat="false" ht="13.2" hidden="false" customHeight="false" outlineLevel="0" collapsed="false">
      <c r="A1" s="8" t="s">
        <v>34</v>
      </c>
    </row>
    <row r="2" customFormat="false" ht="13.2" hidden="false" customHeight="false" outlineLevel="0" collapsed="false">
      <c r="A2" s="27"/>
      <c r="B2" s="27"/>
      <c r="C2" s="27"/>
      <c r="D2" s="27"/>
      <c r="E2" s="27"/>
    </row>
    <row r="3" customFormat="false" ht="13.8" hidden="false" customHeight="false" outlineLevel="0" collapsed="false">
      <c r="A3" s="28" t="s">
        <v>35</v>
      </c>
      <c r="B3" s="20" t="s">
        <v>2</v>
      </c>
      <c r="C3" s="20" t="s">
        <v>36</v>
      </c>
      <c r="D3" s="20" t="s">
        <v>11</v>
      </c>
      <c r="E3" s="20" t="s">
        <v>12</v>
      </c>
    </row>
    <row r="4" customFormat="false" ht="13.8" hidden="false" customHeight="false" outlineLevel="0" collapsed="false">
      <c r="A4" s="28" t="n">
        <v>1</v>
      </c>
      <c r="B4" s="29" t="n">
        <v>0</v>
      </c>
      <c r="C4" s="30" t="n">
        <v>2.5</v>
      </c>
      <c r="D4" s="29" t="n">
        <f aca="false">B4*B4</f>
        <v>0</v>
      </c>
      <c r="E4" s="29" t="n">
        <f aca="false">B4*C4</f>
        <v>0</v>
      </c>
    </row>
    <row r="5" customFormat="false" ht="13.8" hidden="false" customHeight="false" outlineLevel="0" collapsed="false">
      <c r="A5" s="28" t="n">
        <v>2</v>
      </c>
      <c r="B5" s="29" t="n">
        <v>10</v>
      </c>
      <c r="C5" s="30" t="n">
        <v>27.7</v>
      </c>
      <c r="D5" s="29" t="n">
        <f aca="false">B5*B5</f>
        <v>100</v>
      </c>
      <c r="E5" s="29" t="n">
        <f aca="false">B5*C5</f>
        <v>277</v>
      </c>
    </row>
    <row r="6" customFormat="false" ht="13.8" hidden="false" customHeight="false" outlineLevel="0" collapsed="false">
      <c r="A6" s="28" t="n">
        <v>3</v>
      </c>
      <c r="B6" s="29" t="n">
        <v>20</v>
      </c>
      <c r="C6" s="30" t="n">
        <v>52.3</v>
      </c>
      <c r="D6" s="29" t="n">
        <f aca="false">B6*B6</f>
        <v>400</v>
      </c>
      <c r="E6" s="29" t="n">
        <f aca="false">B6*C6</f>
        <v>1046</v>
      </c>
    </row>
    <row r="7" customFormat="false" ht="13.8" hidden="false" customHeight="false" outlineLevel="0" collapsed="false">
      <c r="A7" s="28" t="n">
        <v>4</v>
      </c>
      <c r="B7" s="29" t="n">
        <v>30</v>
      </c>
      <c r="C7" s="30" t="n">
        <v>77.9</v>
      </c>
      <c r="D7" s="29" t="n">
        <f aca="false">B7*B7</f>
        <v>900</v>
      </c>
      <c r="E7" s="29" t="n">
        <f aca="false">B7*C7</f>
        <v>2337</v>
      </c>
    </row>
    <row r="8" customFormat="false" ht="13.8" hidden="false" customHeight="false" outlineLevel="0" collapsed="false">
      <c r="A8" s="28" t="n">
        <v>5</v>
      </c>
      <c r="B8" s="29" t="n">
        <v>40</v>
      </c>
      <c r="C8" s="30" t="n">
        <v>102.3</v>
      </c>
      <c r="D8" s="29" t="n">
        <f aca="false">B8*B8</f>
        <v>1600</v>
      </c>
      <c r="E8" s="29" t="n">
        <f aca="false">B8*C8</f>
        <v>4092</v>
      </c>
    </row>
    <row r="9" customFormat="false" ht="13.8" hidden="false" customHeight="false" outlineLevel="0" collapsed="false">
      <c r="A9" s="28" t="n">
        <v>6</v>
      </c>
      <c r="B9" s="29" t="n">
        <v>50</v>
      </c>
      <c r="C9" s="30" t="n">
        <v>127.9</v>
      </c>
      <c r="D9" s="29" t="n">
        <f aca="false">B9*B9</f>
        <v>2500</v>
      </c>
      <c r="E9" s="29" t="n">
        <f aca="false">B9*C9</f>
        <v>6395</v>
      </c>
    </row>
    <row r="10" customFormat="false" ht="13.8" hidden="false" customHeight="false" outlineLevel="0" collapsed="false">
      <c r="A10" s="31" t="s">
        <v>3</v>
      </c>
      <c r="B10" s="29" t="n">
        <f aca="false">SUM(B4:B9)</f>
        <v>150</v>
      </c>
      <c r="C10" s="30" t="n">
        <f aca="false">SUM(C4:C9)</f>
        <v>390.6</v>
      </c>
      <c r="D10" s="29" t="n">
        <f aca="false">SUM(D4:D9)</f>
        <v>5500</v>
      </c>
      <c r="E10" s="29" t="n">
        <f aca="false">SUM(E4:E9)</f>
        <v>14147</v>
      </c>
    </row>
    <row r="11" customFormat="false" ht="13.8" hidden="false" customHeight="false" outlineLevel="0" collapsed="false">
      <c r="A11" s="32"/>
      <c r="B11" s="22"/>
      <c r="C11" s="22"/>
      <c r="D11" s="22"/>
      <c r="E11" s="22"/>
    </row>
    <row r="12" customFormat="false" ht="13.8" hidden="false" customHeight="false" outlineLevel="0" collapsed="false">
      <c r="A12" s="33" t="s">
        <v>37</v>
      </c>
      <c r="B12" s="22"/>
      <c r="C12" s="22" t="s">
        <v>38</v>
      </c>
      <c r="D12" s="22"/>
      <c r="E12" s="22"/>
    </row>
    <row r="13" customFormat="false" ht="13.8" hidden="false" customHeight="false" outlineLevel="0" collapsed="false">
      <c r="A13" s="32"/>
      <c r="B13" s="22"/>
      <c r="C13" s="22" t="s">
        <v>39</v>
      </c>
      <c r="D13" s="22"/>
      <c r="E13" s="22"/>
    </row>
    <row r="14" customFormat="false" ht="13.8" hidden="false" customHeight="false" outlineLevel="0" collapsed="false">
      <c r="A14" s="32"/>
      <c r="B14" s="22"/>
      <c r="C14" s="22"/>
      <c r="D14" s="22"/>
      <c r="E14" s="22"/>
    </row>
    <row r="15" customFormat="false" ht="13.8" hidden="false" customHeight="false" outlineLevel="0" collapsed="false">
      <c r="A15" s="22"/>
      <c r="B15" s="20" t="s">
        <v>26</v>
      </c>
      <c r="C15" s="34" t="n">
        <f aca="false">(6*E10-B10*C10)/(6*D10-B10*B10)</f>
        <v>2.504</v>
      </c>
      <c r="D15" s="22"/>
      <c r="E15" s="22"/>
    </row>
    <row r="16" customFormat="false" ht="13.8" hidden="false" customHeight="false" outlineLevel="0" collapsed="false">
      <c r="A16" s="22"/>
      <c r="B16" s="20" t="s">
        <v>40</v>
      </c>
      <c r="C16" s="34" t="n">
        <f aca="false">(D10*C10-E10*B10)/(6*D10-B10*B10)</f>
        <v>2.5</v>
      </c>
      <c r="D16" s="32"/>
      <c r="E16" s="32"/>
    </row>
    <row r="17" customFormat="false" ht="13.8" hidden="false" customHeight="false" outlineLevel="0" collapsed="false">
      <c r="A17" s="22"/>
      <c r="B17" s="22"/>
      <c r="C17" s="22"/>
      <c r="D17" s="22"/>
      <c r="E17" s="22"/>
    </row>
    <row r="18" customFormat="false" ht="13.8" hidden="false" customHeight="false" outlineLevel="0" collapsed="false">
      <c r="A18" s="22"/>
      <c r="B18" s="22"/>
      <c r="C18" s="22"/>
      <c r="D18" s="22"/>
      <c r="E18" s="22"/>
    </row>
    <row r="19" customFormat="false" ht="13.8" hidden="false" customHeight="false" outlineLevel="0" collapsed="false">
      <c r="A19" s="22"/>
      <c r="B19" s="22"/>
      <c r="C19" s="22"/>
      <c r="D19" s="22"/>
      <c r="E19" s="22"/>
    </row>
    <row r="20" customFormat="false" ht="13.8" hidden="false" customHeight="false" outlineLevel="0" collapsed="false">
      <c r="A20" s="8" t="s">
        <v>41</v>
      </c>
      <c r="B20" s="22"/>
      <c r="C20" s="22"/>
      <c r="D20" s="22"/>
      <c r="E20" s="22"/>
    </row>
    <row r="21" customFormat="false" ht="13.8" hidden="false" customHeight="false" outlineLevel="0" collapsed="false">
      <c r="A21" s="20" t="s">
        <v>2</v>
      </c>
      <c r="B21" s="20" t="s">
        <v>36</v>
      </c>
      <c r="C21" s="22"/>
      <c r="D21" s="22"/>
      <c r="E21" s="22"/>
    </row>
    <row r="22" customFormat="false" ht="13.8" hidden="false" customHeight="false" outlineLevel="0" collapsed="false">
      <c r="A22" s="35" t="n">
        <v>0</v>
      </c>
      <c r="B22" s="36" t="n">
        <f aca="false">C15*A22+C16</f>
        <v>2.5</v>
      </c>
      <c r="C22" s="22"/>
      <c r="D22" s="22"/>
      <c r="E22" s="22"/>
    </row>
    <row r="23" customFormat="false" ht="13.8" hidden="false" customHeight="false" outlineLevel="0" collapsed="false">
      <c r="A23" s="35" t="n">
        <v>50</v>
      </c>
      <c r="B23" s="36" t="n">
        <f aca="false">C15*A23+C16</f>
        <v>127.7</v>
      </c>
      <c r="C23" s="22"/>
      <c r="D23" s="22"/>
      <c r="E23" s="2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7" width="7.21"/>
    <col collapsed="false" customWidth="true" hidden="false" outlineLevel="0" max="2" min="2" style="7" width="6.77"/>
    <col collapsed="false" customWidth="true" hidden="false" outlineLevel="0" max="3" min="3" style="7" width="7.88"/>
    <col collapsed="false" customWidth="true" hidden="false" outlineLevel="0" max="4" min="4" style="7" width="7.66"/>
    <col collapsed="false" customWidth="true" hidden="false" outlineLevel="0" max="5" min="5" style="7" width="7.33"/>
    <col collapsed="false" customWidth="false" hidden="false" outlineLevel="0" max="6" min="6" style="7" width="8.99"/>
    <col collapsed="false" customWidth="true" hidden="false" outlineLevel="0" max="7" min="7" style="7" width="8.77"/>
    <col collapsed="false" customWidth="false" hidden="false" outlineLevel="0" max="257" min="8" style="7" width="8.99"/>
  </cols>
  <sheetData>
    <row r="1" customFormat="false" ht="13.2" hidden="false" customHeight="false" outlineLevel="0" collapsed="false">
      <c r="A1" s="8" t="s">
        <v>42</v>
      </c>
    </row>
    <row r="2" customFormat="false" ht="13.2" hidden="false" customHeight="false" outlineLevel="0" collapsed="false">
      <c r="A2" s="27"/>
      <c r="B2" s="27"/>
      <c r="C2" s="27"/>
      <c r="D2" s="27"/>
      <c r="E2" s="27"/>
    </row>
    <row r="3" customFormat="false" ht="13.8" hidden="false" customHeight="false" outlineLevel="0" collapsed="false">
      <c r="A3" s="28" t="s">
        <v>35</v>
      </c>
      <c r="B3" s="20" t="s">
        <v>2</v>
      </c>
      <c r="C3" s="20" t="s">
        <v>36</v>
      </c>
      <c r="D3" s="20" t="s">
        <v>11</v>
      </c>
      <c r="E3" s="20" t="s">
        <v>12</v>
      </c>
    </row>
    <row r="4" customFormat="false" ht="13.8" hidden="false" customHeight="false" outlineLevel="0" collapsed="false">
      <c r="A4" s="28" t="n">
        <v>1</v>
      </c>
      <c r="B4" s="37" t="n">
        <v>0</v>
      </c>
      <c r="C4" s="38" t="n">
        <v>12</v>
      </c>
      <c r="D4" s="29" t="n">
        <f aca="false">B4*B4</f>
        <v>0</v>
      </c>
      <c r="E4" s="29" t="n">
        <f aca="false">B4*C4</f>
        <v>0</v>
      </c>
    </row>
    <row r="5" customFormat="false" ht="13.8" hidden="false" customHeight="false" outlineLevel="0" collapsed="false">
      <c r="A5" s="28" t="n">
        <v>2</v>
      </c>
      <c r="B5" s="37" t="n">
        <v>10</v>
      </c>
      <c r="C5" s="38" t="n">
        <v>39</v>
      </c>
      <c r="D5" s="29" t="n">
        <f aca="false">B5*B5</f>
        <v>100</v>
      </c>
      <c r="E5" s="29" t="n">
        <f aca="false">B5*C5</f>
        <v>390</v>
      </c>
    </row>
    <row r="6" customFormat="false" ht="13.8" hidden="false" customHeight="false" outlineLevel="0" collapsed="false">
      <c r="A6" s="28" t="n">
        <v>3</v>
      </c>
      <c r="B6" s="37" t="n">
        <v>20</v>
      </c>
      <c r="C6" s="38" t="n">
        <v>73</v>
      </c>
      <c r="D6" s="29" t="n">
        <f aca="false">B6*B6</f>
        <v>400</v>
      </c>
      <c r="E6" s="29" t="n">
        <f aca="false">B6*C6</f>
        <v>1460</v>
      </c>
    </row>
    <row r="7" customFormat="false" ht="13.8" hidden="false" customHeight="false" outlineLevel="0" collapsed="false">
      <c r="A7" s="28" t="n">
        <v>4</v>
      </c>
      <c r="B7" s="37" t="n">
        <v>30</v>
      </c>
      <c r="C7" s="38" t="n">
        <v>99</v>
      </c>
      <c r="D7" s="29" t="n">
        <f aca="false">B7*B7</f>
        <v>900</v>
      </c>
      <c r="E7" s="29" t="n">
        <f aca="false">B7*C7</f>
        <v>2970</v>
      </c>
    </row>
    <row r="8" customFormat="false" ht="13.8" hidden="false" customHeight="false" outlineLevel="0" collapsed="false">
      <c r="A8" s="28" t="n">
        <v>5</v>
      </c>
      <c r="B8" s="37" t="n">
        <v>40</v>
      </c>
      <c r="C8" s="38" t="n">
        <v>132</v>
      </c>
      <c r="D8" s="29" t="n">
        <f aca="false">B8*B8</f>
        <v>1600</v>
      </c>
      <c r="E8" s="29" t="n">
        <f aca="false">B8*C8</f>
        <v>5280</v>
      </c>
    </row>
    <row r="9" customFormat="false" ht="13.8" hidden="false" customHeight="false" outlineLevel="0" collapsed="false">
      <c r="A9" s="31" t="s">
        <v>3</v>
      </c>
      <c r="B9" s="29" t="n">
        <f aca="false">SUM(B4:B8)</f>
        <v>100</v>
      </c>
      <c r="C9" s="30" t="n">
        <f aca="false">SUM(C4:C8)</f>
        <v>355</v>
      </c>
      <c r="D9" s="29" t="n">
        <f aca="false">SUM(D4:D8)</f>
        <v>3000</v>
      </c>
      <c r="E9" s="29" t="n">
        <f aca="false">SUM(E4:E8)</f>
        <v>10100</v>
      </c>
    </row>
    <row r="10" customFormat="false" ht="13.8" hidden="false" customHeight="false" outlineLevel="0" collapsed="false">
      <c r="A10" s="32"/>
      <c r="B10" s="22"/>
      <c r="C10" s="22"/>
      <c r="D10" s="22"/>
      <c r="E10" s="22"/>
    </row>
    <row r="11" customFormat="false" ht="13.8" hidden="false" customHeight="false" outlineLevel="0" collapsed="false">
      <c r="A11" s="33" t="s">
        <v>37</v>
      </c>
      <c r="B11" s="22"/>
      <c r="C11" s="22" t="s">
        <v>38</v>
      </c>
      <c r="D11" s="22"/>
      <c r="E11" s="22"/>
    </row>
    <row r="12" customFormat="false" ht="13.8" hidden="false" customHeight="false" outlineLevel="0" collapsed="false">
      <c r="A12" s="32"/>
      <c r="B12" s="22"/>
      <c r="C12" s="22" t="s">
        <v>39</v>
      </c>
      <c r="D12" s="22"/>
      <c r="E12" s="22"/>
    </row>
    <row r="13" customFormat="false" ht="13.8" hidden="false" customHeight="false" outlineLevel="0" collapsed="false">
      <c r="A13" s="32"/>
      <c r="B13" s="22"/>
      <c r="C13" s="22"/>
      <c r="D13" s="22"/>
      <c r="E13" s="22"/>
    </row>
    <row r="14" customFormat="false" ht="13.8" hidden="false" customHeight="false" outlineLevel="0" collapsed="false">
      <c r="A14" s="22"/>
      <c r="B14" s="20" t="s">
        <v>26</v>
      </c>
      <c r="C14" s="34" t="n">
        <f aca="false">(A8*E9-B9*C9)/(A8*D9-B9*B9)</f>
        <v>3</v>
      </c>
      <c r="D14" s="22"/>
      <c r="E14" s="22"/>
    </row>
    <row r="15" customFormat="false" ht="13.8" hidden="false" customHeight="false" outlineLevel="0" collapsed="false">
      <c r="A15" s="22"/>
      <c r="B15" s="20" t="s">
        <v>40</v>
      </c>
      <c r="C15" s="34" t="n">
        <f aca="false">(D9*C9-E9*B9)/(A8*D9-B9*B9)</f>
        <v>11</v>
      </c>
      <c r="D15" s="32"/>
      <c r="E15" s="32"/>
    </row>
    <row r="16" customFormat="false" ht="13.8" hidden="false" customHeight="false" outlineLevel="0" collapsed="false">
      <c r="A16" s="22"/>
      <c r="B16" s="22"/>
      <c r="C16" s="22"/>
      <c r="D16" s="22"/>
      <c r="E16" s="22"/>
    </row>
    <row r="17" customFormat="false" ht="13.8" hidden="false" customHeight="false" outlineLevel="0" collapsed="false">
      <c r="A17" s="22"/>
      <c r="B17" s="22"/>
      <c r="C17" s="22"/>
      <c r="D17" s="22"/>
      <c r="E17" s="22"/>
    </row>
    <row r="18" customFormat="false" ht="13.8" hidden="false" customHeight="false" outlineLevel="0" collapsed="false">
      <c r="A18" s="22"/>
      <c r="B18" s="22"/>
      <c r="C18" s="22"/>
      <c r="D18" s="22"/>
      <c r="E18" s="22"/>
    </row>
    <row r="19" customFormat="false" ht="13.8" hidden="false" customHeight="false" outlineLevel="0" collapsed="false">
      <c r="A19" s="8" t="s">
        <v>41</v>
      </c>
      <c r="B19" s="22"/>
      <c r="C19" s="22"/>
      <c r="D19" s="22"/>
      <c r="E19" s="22"/>
    </row>
    <row r="20" customFormat="false" ht="13.8" hidden="false" customHeight="false" outlineLevel="0" collapsed="false">
      <c r="A20" s="20" t="s">
        <v>2</v>
      </c>
      <c r="B20" s="20" t="s">
        <v>36</v>
      </c>
      <c r="C20" s="22"/>
      <c r="D20" s="22"/>
      <c r="E20" s="22"/>
    </row>
    <row r="21" customFormat="false" ht="13.8" hidden="false" customHeight="false" outlineLevel="0" collapsed="false">
      <c r="A21" s="35" t="n">
        <v>0</v>
      </c>
      <c r="B21" s="36" t="n">
        <f aca="false">C14*A21+C15</f>
        <v>11</v>
      </c>
      <c r="C21" s="22"/>
      <c r="D21" s="22"/>
      <c r="E21" s="22"/>
    </row>
    <row r="22" customFormat="false" ht="13.8" hidden="false" customHeight="false" outlineLevel="0" collapsed="false">
      <c r="A22" s="35" t="n">
        <v>50</v>
      </c>
      <c r="B22" s="36" t="n">
        <f aca="false">C14*A22+C15</f>
        <v>161</v>
      </c>
      <c r="C22" s="22"/>
      <c r="D22" s="22"/>
      <c r="E22" s="2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cols>
    <col collapsed="false" customWidth="true" hidden="false" outlineLevel="0" max="5" min="1" style="22" width="12.66"/>
    <col collapsed="false" customWidth="false" hidden="false" outlineLevel="0" max="257" min="6" style="22" width="8.99"/>
  </cols>
  <sheetData>
    <row r="1" customFormat="false" ht="13.8" hidden="false" customHeight="false" outlineLevel="0" collapsed="false">
      <c r="A1" s="8" t="s">
        <v>43</v>
      </c>
      <c r="C1" s="22" t="s">
        <v>44</v>
      </c>
    </row>
    <row r="2" customFormat="false" ht="13.8" hidden="false" customHeight="false" outlineLevel="0" collapsed="false">
      <c r="C2" s="8" t="s">
        <v>45</v>
      </c>
    </row>
    <row r="3" customFormat="false" ht="13.8" hidden="false" customHeight="false" outlineLevel="0" collapsed="false">
      <c r="A3" s="8" t="s">
        <v>46</v>
      </c>
    </row>
    <row r="4" customFormat="false" ht="13.8" hidden="false" customHeight="false" outlineLevel="0" collapsed="false">
      <c r="A4" s="8" t="s">
        <v>47</v>
      </c>
    </row>
    <row r="5" customFormat="false" ht="13.8" hidden="false" customHeight="false" outlineLevel="0" collapsed="false">
      <c r="A5" s="35" t="n">
        <v>20</v>
      </c>
      <c r="B5" s="35" t="n">
        <v>20</v>
      </c>
      <c r="C5" s="35" t="n">
        <v>1</v>
      </c>
      <c r="D5" s="35" t="n">
        <v>80</v>
      </c>
    </row>
    <row r="6" customFormat="false" ht="13.8" hidden="false" customHeight="false" outlineLevel="0" collapsed="false">
      <c r="A6" s="35" t="n">
        <v>20</v>
      </c>
      <c r="B6" s="35" t="n">
        <v>100</v>
      </c>
      <c r="C6" s="35" t="n">
        <v>1</v>
      </c>
      <c r="D6" s="35" t="n">
        <v>40</v>
      </c>
    </row>
    <row r="7" customFormat="false" ht="13.8" hidden="false" customHeight="false" outlineLevel="0" collapsed="false">
      <c r="A7" s="35" t="n">
        <v>100</v>
      </c>
      <c r="B7" s="35" t="n">
        <v>40</v>
      </c>
      <c r="C7" s="35" t="n">
        <v>1</v>
      </c>
      <c r="D7" s="35" t="n">
        <v>30</v>
      </c>
    </row>
    <row r="9" customFormat="false" ht="13.8" hidden="false" customHeight="false" outlineLevel="0" collapsed="false">
      <c r="A9" s="8" t="s">
        <v>48</v>
      </c>
    </row>
    <row r="10" customFormat="false" ht="13.8" hidden="false" customHeight="false" outlineLevel="0" collapsed="false">
      <c r="A10" s="35" t="n">
        <f aca="false">A5/A5</f>
        <v>1</v>
      </c>
      <c r="B10" s="35" t="n">
        <f aca="false">B5/A5</f>
        <v>1</v>
      </c>
      <c r="C10" s="35" t="n">
        <f aca="false">C5/A5</f>
        <v>0.05</v>
      </c>
      <c r="D10" s="35" t="n">
        <f aca="false">D5/A5</f>
        <v>4</v>
      </c>
    </row>
    <row r="11" customFormat="false" ht="13.8" hidden="false" customHeight="false" outlineLevel="0" collapsed="false">
      <c r="A11" s="35" t="n">
        <f aca="false">A6</f>
        <v>20</v>
      </c>
      <c r="B11" s="35" t="n">
        <f aca="false">B6</f>
        <v>100</v>
      </c>
      <c r="C11" s="35" t="n">
        <f aca="false">C6</f>
        <v>1</v>
      </c>
      <c r="D11" s="35" t="n">
        <f aca="false">D6</f>
        <v>40</v>
      </c>
    </row>
    <row r="12" customFormat="false" ht="13.8" hidden="false" customHeight="false" outlineLevel="0" collapsed="false">
      <c r="A12" s="35" t="n">
        <f aca="false">A7</f>
        <v>100</v>
      </c>
      <c r="B12" s="35" t="n">
        <f aca="false">B7</f>
        <v>40</v>
      </c>
      <c r="C12" s="35" t="n">
        <f aca="false">C7</f>
        <v>1</v>
      </c>
      <c r="D12" s="35" t="n">
        <f aca="false">D7</f>
        <v>30</v>
      </c>
    </row>
    <row r="14" customFormat="false" ht="13.8" hidden="false" customHeight="false" outlineLevel="0" collapsed="false">
      <c r="A14" s="8" t="s">
        <v>49</v>
      </c>
    </row>
    <row r="15" customFormat="false" ht="13.8" hidden="false" customHeight="false" outlineLevel="0" collapsed="false">
      <c r="A15" s="35" t="n">
        <f aca="false">A10</f>
        <v>1</v>
      </c>
      <c r="B15" s="35" t="n">
        <f aca="false">B10</f>
        <v>1</v>
      </c>
      <c r="C15" s="35" t="n">
        <f aca="false">C10</f>
        <v>0.05</v>
      </c>
      <c r="D15" s="35" t="n">
        <f aca="false">D10</f>
        <v>4</v>
      </c>
    </row>
    <row r="16" customFormat="false" ht="13.8" hidden="false" customHeight="false" outlineLevel="0" collapsed="false">
      <c r="A16" s="35" t="n">
        <f aca="false">A11-A10*A11</f>
        <v>0</v>
      </c>
      <c r="B16" s="35" t="n">
        <f aca="false">B11-B10*A11</f>
        <v>80</v>
      </c>
      <c r="C16" s="35" t="n">
        <f aca="false">C11-C10*A11</f>
        <v>0</v>
      </c>
      <c r="D16" s="35" t="n">
        <f aca="false">D11-D10*A11</f>
        <v>-40</v>
      </c>
    </row>
    <row r="17" customFormat="false" ht="13.8" hidden="false" customHeight="false" outlineLevel="0" collapsed="false">
      <c r="A17" s="35" t="n">
        <f aca="false">A12-A10*A12</f>
        <v>0</v>
      </c>
      <c r="B17" s="35" t="n">
        <f aca="false">B12-B10*A12</f>
        <v>-60</v>
      </c>
      <c r="C17" s="35" t="n">
        <f aca="false">C12-C10*A12</f>
        <v>-4</v>
      </c>
      <c r="D17" s="35" t="n">
        <f aca="false">D12-D10*A12</f>
        <v>-370</v>
      </c>
    </row>
    <row r="19" customFormat="false" ht="13.8" hidden="false" customHeight="false" outlineLevel="0" collapsed="false">
      <c r="A19" s="8" t="s">
        <v>50</v>
      </c>
    </row>
    <row r="20" customFormat="false" ht="13.8" hidden="false" customHeight="false" outlineLevel="0" collapsed="false">
      <c r="A20" s="35" t="n">
        <f aca="false">A15</f>
        <v>1</v>
      </c>
      <c r="B20" s="35" t="n">
        <f aca="false">B15</f>
        <v>1</v>
      </c>
      <c r="C20" s="35" t="n">
        <f aca="false">C15</f>
        <v>0.05</v>
      </c>
      <c r="D20" s="35" t="n">
        <f aca="false">D15</f>
        <v>4</v>
      </c>
    </row>
    <row r="21" customFormat="false" ht="13.8" hidden="false" customHeight="false" outlineLevel="0" collapsed="false">
      <c r="A21" s="35" t="n">
        <f aca="false">A16/B16</f>
        <v>0</v>
      </c>
      <c r="B21" s="35" t="n">
        <f aca="false">B16/B16</f>
        <v>1</v>
      </c>
      <c r="C21" s="35" t="n">
        <f aca="false">C16/B16</f>
        <v>0</v>
      </c>
      <c r="D21" s="35" t="n">
        <f aca="false">D16/B16</f>
        <v>-0.5</v>
      </c>
    </row>
    <row r="22" customFormat="false" ht="13.8" hidden="false" customHeight="false" outlineLevel="0" collapsed="false">
      <c r="A22" s="35" t="n">
        <f aca="false">A17</f>
        <v>0</v>
      </c>
      <c r="B22" s="35" t="n">
        <f aca="false">B17</f>
        <v>-60</v>
      </c>
      <c r="C22" s="35" t="n">
        <f aca="false">C17</f>
        <v>-4</v>
      </c>
      <c r="D22" s="35" t="n">
        <f aca="false">D17</f>
        <v>-370</v>
      </c>
    </row>
    <row r="24" customFormat="false" ht="13.8" hidden="false" customHeight="false" outlineLevel="0" collapsed="false">
      <c r="A24" s="8" t="s">
        <v>51</v>
      </c>
    </row>
    <row r="25" customFormat="false" ht="13.8" hidden="false" customHeight="false" outlineLevel="0" collapsed="false">
      <c r="A25" s="35" t="n">
        <f aca="false">A20-A21*B20</f>
        <v>1</v>
      </c>
      <c r="B25" s="35" t="n">
        <f aca="false">B20-B21*B20</f>
        <v>0</v>
      </c>
      <c r="C25" s="35" t="n">
        <f aca="false">C20-C21*B20</f>
        <v>0.05</v>
      </c>
      <c r="D25" s="35" t="n">
        <f aca="false">D20-D21*B20</f>
        <v>4.5</v>
      </c>
    </row>
    <row r="26" customFormat="false" ht="13.8" hidden="false" customHeight="false" outlineLevel="0" collapsed="false">
      <c r="A26" s="35" t="n">
        <f aca="false">A21</f>
        <v>0</v>
      </c>
      <c r="B26" s="35" t="n">
        <f aca="false">B21</f>
        <v>1</v>
      </c>
      <c r="C26" s="35" t="n">
        <f aca="false">C21</f>
        <v>0</v>
      </c>
      <c r="D26" s="35" t="n">
        <f aca="false">D21</f>
        <v>-0.5</v>
      </c>
    </row>
    <row r="27" customFormat="false" ht="13.8" hidden="false" customHeight="false" outlineLevel="0" collapsed="false">
      <c r="A27" s="35" t="n">
        <f aca="false">A22-A21*B22</f>
        <v>0</v>
      </c>
      <c r="B27" s="35" t="n">
        <f aca="false">B22-B21*B22</f>
        <v>0</v>
      </c>
      <c r="C27" s="35" t="n">
        <f aca="false">C22-C21*B22</f>
        <v>-4</v>
      </c>
      <c r="D27" s="35" t="n">
        <f aca="false">D22-D21*B22</f>
        <v>-400</v>
      </c>
    </row>
    <row r="29" customFormat="false" ht="13.8" hidden="false" customHeight="false" outlineLevel="0" collapsed="false">
      <c r="A29" s="8" t="s">
        <v>52</v>
      </c>
    </row>
    <row r="30" customFormat="false" ht="13.8" hidden="false" customHeight="false" outlineLevel="0" collapsed="false">
      <c r="A30" s="35" t="n">
        <f aca="false">A25</f>
        <v>1</v>
      </c>
      <c r="B30" s="35" t="n">
        <f aca="false">B25</f>
        <v>0</v>
      </c>
      <c r="C30" s="35" t="n">
        <f aca="false">C25</f>
        <v>0.05</v>
      </c>
      <c r="D30" s="35" t="n">
        <f aca="false">D25</f>
        <v>4.5</v>
      </c>
    </row>
    <row r="31" customFormat="false" ht="13.8" hidden="false" customHeight="false" outlineLevel="0" collapsed="false">
      <c r="A31" s="35" t="n">
        <f aca="false">A26</f>
        <v>0</v>
      </c>
      <c r="B31" s="35" t="n">
        <f aca="false">B26</f>
        <v>1</v>
      </c>
      <c r="C31" s="35" t="n">
        <f aca="false">C26</f>
        <v>0</v>
      </c>
      <c r="D31" s="35" t="n">
        <f aca="false">D26</f>
        <v>-0.5</v>
      </c>
    </row>
    <row r="32" customFormat="false" ht="13.8" hidden="false" customHeight="false" outlineLevel="0" collapsed="false">
      <c r="A32" s="35" t="n">
        <f aca="false">A27/C27</f>
        <v>-0</v>
      </c>
      <c r="B32" s="35" t="n">
        <f aca="false">B27/C27</f>
        <v>-0</v>
      </c>
      <c r="C32" s="35" t="n">
        <f aca="false">C27/C27</f>
        <v>1</v>
      </c>
      <c r="D32" s="35" t="n">
        <f aca="false">D27/C27</f>
        <v>100</v>
      </c>
    </row>
    <row r="34" customFormat="false" ht="13.8" hidden="false" customHeight="false" outlineLevel="0" collapsed="false">
      <c r="A34" s="8" t="s">
        <v>53</v>
      </c>
    </row>
    <row r="35" customFormat="false" ht="13.8" hidden="false" customHeight="false" outlineLevel="0" collapsed="false">
      <c r="A35" s="35" t="n">
        <f aca="false">A30-A32*C30</f>
        <v>1</v>
      </c>
      <c r="B35" s="35" t="n">
        <f aca="false">B30-B32*C30</f>
        <v>0</v>
      </c>
      <c r="C35" s="35" t="n">
        <f aca="false">C30-C32*C30</f>
        <v>0</v>
      </c>
      <c r="D35" s="39" t="n">
        <f aca="false">D30-D32*C30</f>
        <v>-0.5</v>
      </c>
      <c r="E35" s="20" t="s">
        <v>54</v>
      </c>
    </row>
    <row r="36" customFormat="false" ht="13.8" hidden="false" customHeight="false" outlineLevel="0" collapsed="false">
      <c r="A36" s="35" t="n">
        <f aca="false">A31-A32*C31</f>
        <v>0</v>
      </c>
      <c r="B36" s="35" t="n">
        <f aca="false">B31-B32*C31</f>
        <v>1</v>
      </c>
      <c r="C36" s="35" t="n">
        <f aca="false">C31-C32*C31</f>
        <v>0</v>
      </c>
      <c r="D36" s="39" t="n">
        <f aca="false">D31-D32*C31</f>
        <v>-0.5</v>
      </c>
      <c r="E36" s="20" t="s">
        <v>55</v>
      </c>
    </row>
    <row r="37" customFormat="false" ht="13.8" hidden="false" customHeight="false" outlineLevel="0" collapsed="false">
      <c r="A37" s="35" t="n">
        <f aca="false">A32</f>
        <v>-0</v>
      </c>
      <c r="B37" s="35" t="n">
        <f aca="false">B32</f>
        <v>-0</v>
      </c>
      <c r="C37" s="35" t="n">
        <f aca="false">C32</f>
        <v>1</v>
      </c>
      <c r="D37" s="39" t="n">
        <f aca="false">D32</f>
        <v>100</v>
      </c>
      <c r="E37" s="20" t="s">
        <v>56</v>
      </c>
    </row>
    <row r="39" customFormat="false" ht="14.4" hidden="false" customHeight="false" outlineLevel="0" collapsed="false">
      <c r="A39" s="8" t="s">
        <v>57</v>
      </c>
    </row>
    <row r="40" customFormat="false" ht="13.8" hidden="false" customHeight="false" outlineLevel="0" collapsed="false">
      <c r="A40" s="28" t="n">
        <f aca="false">A5</f>
        <v>20</v>
      </c>
      <c r="B40" s="28" t="n">
        <f aca="false">B5</f>
        <v>20</v>
      </c>
      <c r="C40" s="40" t="n">
        <f aca="false">C5</f>
        <v>1</v>
      </c>
      <c r="D40" s="41" t="n">
        <f aca="false">A40*D35+B40*D36+C40*D37</f>
        <v>80</v>
      </c>
    </row>
    <row r="41" customFormat="false" ht="13.8" hidden="false" customHeight="false" outlineLevel="0" collapsed="false">
      <c r="A41" s="28" t="n">
        <f aca="false">A6</f>
        <v>20</v>
      </c>
      <c r="B41" s="28" t="n">
        <f aca="false">B6</f>
        <v>100</v>
      </c>
      <c r="C41" s="40" t="n">
        <f aca="false">C6</f>
        <v>1</v>
      </c>
      <c r="D41" s="42" t="n">
        <f aca="false">A41*D35+B41*D36+C41*D37</f>
        <v>40</v>
      </c>
    </row>
    <row r="42" customFormat="false" ht="14.4" hidden="false" customHeight="false" outlineLevel="0" collapsed="false">
      <c r="A42" s="28" t="n">
        <f aca="false">A7</f>
        <v>100</v>
      </c>
      <c r="B42" s="28" t="n">
        <f aca="false">B7</f>
        <v>40</v>
      </c>
      <c r="C42" s="40" t="n">
        <f aca="false">C7</f>
        <v>1</v>
      </c>
      <c r="D42" s="43" t="n">
        <f aca="false">A42*D35+B42*D36+C42*D37</f>
        <v>30</v>
      </c>
    </row>
    <row r="43" customFormat="false" ht="13.8" hidden="false" customHeight="false" outlineLevel="0" collapsed="false">
      <c r="A43" s="44"/>
      <c r="B43" s="44"/>
      <c r="C43" s="44"/>
      <c r="D43" s="44"/>
    </row>
    <row r="44" customFormat="false" ht="13.8" hidden="false" customHeight="false" outlineLevel="0" collapsed="false">
      <c r="A44" s="8" t="s">
        <v>58</v>
      </c>
    </row>
    <row r="45" customFormat="false" ht="13.8" hidden="false" customHeight="false" outlineLevel="0" collapsed="false">
      <c r="A45" s="20" t="s">
        <v>54</v>
      </c>
      <c r="B45" s="45" t="n">
        <f aca="false">D35</f>
        <v>-0.5</v>
      </c>
    </row>
    <row r="46" customFormat="false" ht="13.8" hidden="false" customHeight="false" outlineLevel="0" collapsed="false">
      <c r="A46" s="20" t="s">
        <v>55</v>
      </c>
      <c r="B46" s="45" t="n">
        <f aca="false">D36</f>
        <v>-0.5</v>
      </c>
    </row>
    <row r="47" customFormat="false" ht="13.8" hidden="false" customHeight="false" outlineLevel="0" collapsed="false">
      <c r="A47" s="28"/>
      <c r="B47" s="28"/>
    </row>
    <row r="48" customFormat="false" ht="13.8" hidden="false" customHeight="false" outlineLevel="0" collapsed="false">
      <c r="A48" s="28" t="s">
        <v>59</v>
      </c>
      <c r="B48" s="46" t="n">
        <f aca="false">SQRT(B45^2+B46^2)</f>
        <v>0.707106781186548</v>
      </c>
    </row>
    <row r="49" customFormat="false" ht="13.8" hidden="false" customHeight="false" outlineLevel="0" collapsed="false">
      <c r="A49" s="47" t="s">
        <v>60</v>
      </c>
      <c r="B49" s="48" t="n">
        <f aca="false">ATAN(B48)*180/PI()</f>
        <v>35.2643896827547</v>
      </c>
    </row>
    <row r="50" customFormat="false" ht="13.8" hidden="false" customHeight="false" outlineLevel="0" collapsed="false">
      <c r="A50" s="47"/>
      <c r="B50" s="49"/>
    </row>
    <row r="51" customFormat="false" ht="13.8" hidden="false" customHeight="false" outlineLevel="0" collapsed="false">
      <c r="A51" s="47" t="s">
        <v>61</v>
      </c>
      <c r="B51" s="50" t="n">
        <f aca="false">-B45/B48</f>
        <v>0.707106781186548</v>
      </c>
    </row>
    <row r="52" customFormat="false" ht="13.8" hidden="false" customHeight="false" outlineLevel="0" collapsed="false">
      <c r="A52" s="47" t="s">
        <v>62</v>
      </c>
      <c r="B52" s="50" t="n">
        <f aca="false">-B46/B48</f>
        <v>0.707106781186548</v>
      </c>
    </row>
    <row r="53" customFormat="false" ht="13.8" hidden="false" customHeight="false" outlineLevel="0" collapsed="false">
      <c r="A53" s="47" t="s">
        <v>63</v>
      </c>
      <c r="B53" s="48" t="n">
        <f aca="false">ASIN(B51)*180/PI()</f>
        <v>45</v>
      </c>
    </row>
    <row r="54" customFormat="false" ht="13.8" hidden="false" customHeight="false" outlineLevel="0" collapsed="false">
      <c r="A54" s="47" t="s">
        <v>64</v>
      </c>
      <c r="B54" s="48" t="n">
        <f aca="false">ACOS(B52)*180/PI()</f>
        <v>45</v>
      </c>
    </row>
    <row r="55" customFormat="false" ht="13.8" hidden="false" customHeight="false" outlineLevel="0" collapsed="false">
      <c r="A55" s="51" t="s">
        <v>65</v>
      </c>
      <c r="B55" s="52" t="n">
        <f aca="false">IF(B52&gt;0,B53,180-B53)</f>
        <v>45</v>
      </c>
    </row>
    <row r="56" customFormat="false" ht="13.8" hidden="false" customHeight="false" outlineLevel="0" collapsed="false">
      <c r="A56" s="53"/>
      <c r="B56" s="54" t="str">
        <f aca="false">IF(B55&lt;0,360+B55,"")</f>
        <v/>
      </c>
    </row>
    <row r="57" customFormat="false" ht="13.8" hidden="false" customHeight="false" outlineLevel="0" collapsed="false">
      <c r="A57" s="55" t="s">
        <v>66</v>
      </c>
      <c r="B57" s="56"/>
    </row>
    <row r="58" customFormat="false" ht="13.8" hidden="false" customHeight="false" outlineLevel="0" collapsed="false">
      <c r="A58" s="47" t="s">
        <v>61</v>
      </c>
      <c r="B58" s="50" t="n">
        <f aca="false">SIN(B55*PI()/180)</f>
        <v>0.707106781186548</v>
      </c>
    </row>
    <row r="59" customFormat="false" ht="13.8" hidden="false" customHeight="false" outlineLevel="0" collapsed="false">
      <c r="A59" s="47" t="s">
        <v>62</v>
      </c>
      <c r="B59" s="50" t="n">
        <f aca="false">COS(B55*PI()/180)</f>
        <v>0.707106781186548</v>
      </c>
    </row>
    <row r="60" customFormat="false" ht="13.8" hidden="false" customHeight="false" outlineLevel="0" collapsed="false">
      <c r="A60" s="57" t="s">
        <v>67</v>
      </c>
      <c r="B60" s="32"/>
    </row>
    <row r="61" customFormat="false" ht="13.8" hidden="false" customHeight="false" outlineLevel="0" collapsed="false">
      <c r="A61" s="31" t="s">
        <v>68</v>
      </c>
      <c r="B61" s="28" t="s">
        <v>69</v>
      </c>
    </row>
    <row r="62" customFormat="false" ht="13.8" hidden="false" customHeight="false" outlineLevel="0" collapsed="false">
      <c r="A62" s="31" t="s">
        <v>70</v>
      </c>
      <c r="B62" s="28" t="s">
        <v>71</v>
      </c>
    </row>
  </sheetData>
  <printOptions headings="false" gridLines="false" gridLinesSet="true" horizontalCentered="false" verticalCentered="false"/>
  <pageMargins left="0.7875" right="0.7875" top="0.511805555555556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cols>
    <col collapsed="false" customWidth="true" hidden="false" outlineLevel="0" max="5" min="1" style="22" width="12.66"/>
    <col collapsed="false" customWidth="false" hidden="false" outlineLevel="0" max="257" min="6" style="22" width="8.99"/>
  </cols>
  <sheetData>
    <row r="1" customFormat="false" ht="13.8" hidden="false" customHeight="false" outlineLevel="0" collapsed="false">
      <c r="A1" s="8" t="s">
        <v>72</v>
      </c>
      <c r="C1" s="22" t="s">
        <v>44</v>
      </c>
    </row>
    <row r="2" customFormat="false" ht="13.8" hidden="false" customHeight="false" outlineLevel="0" collapsed="false">
      <c r="C2" s="8" t="s">
        <v>45</v>
      </c>
    </row>
    <row r="3" customFormat="false" ht="13.8" hidden="false" customHeight="false" outlineLevel="0" collapsed="false">
      <c r="A3" s="8" t="s">
        <v>46</v>
      </c>
    </row>
    <row r="4" customFormat="false" ht="13.8" hidden="false" customHeight="false" outlineLevel="0" collapsed="false">
      <c r="A4" s="8" t="s">
        <v>47</v>
      </c>
    </row>
    <row r="5" customFormat="false" ht="13.8" hidden="false" customHeight="false" outlineLevel="0" collapsed="false">
      <c r="A5" s="35" t="n">
        <v>20</v>
      </c>
      <c r="B5" s="35" t="n">
        <v>0</v>
      </c>
      <c r="C5" s="35" t="n">
        <v>1</v>
      </c>
      <c r="D5" s="35" t="n">
        <v>0</v>
      </c>
    </row>
    <row r="6" customFormat="false" ht="13.8" hidden="false" customHeight="false" outlineLevel="0" collapsed="false">
      <c r="A6" s="35" t="n">
        <v>0</v>
      </c>
      <c r="B6" s="35" t="n">
        <v>100</v>
      </c>
      <c r="C6" s="35" t="n">
        <v>1</v>
      </c>
      <c r="D6" s="35" t="n">
        <v>0</v>
      </c>
    </row>
    <row r="7" customFormat="false" ht="13.8" hidden="false" customHeight="false" outlineLevel="0" collapsed="false">
      <c r="A7" s="35" t="n">
        <v>0</v>
      </c>
      <c r="B7" s="35" t="n">
        <v>0</v>
      </c>
      <c r="C7" s="35" t="n">
        <v>1</v>
      </c>
      <c r="D7" s="35" t="n">
        <v>30</v>
      </c>
    </row>
    <row r="9" customFormat="false" ht="13.8" hidden="false" customHeight="false" outlineLevel="0" collapsed="false">
      <c r="A9" s="8" t="s">
        <v>48</v>
      </c>
    </row>
    <row r="10" customFormat="false" ht="13.8" hidden="false" customHeight="false" outlineLevel="0" collapsed="false">
      <c r="A10" s="35" t="n">
        <f aca="false">A5/A5</f>
        <v>1</v>
      </c>
      <c r="B10" s="35" t="n">
        <f aca="false">B5/A5</f>
        <v>0</v>
      </c>
      <c r="C10" s="35" t="n">
        <f aca="false">C5/A5</f>
        <v>0.05</v>
      </c>
      <c r="D10" s="35" t="n">
        <f aca="false">D5/A5</f>
        <v>0</v>
      </c>
    </row>
    <row r="11" customFormat="false" ht="13.8" hidden="false" customHeight="false" outlineLevel="0" collapsed="false">
      <c r="A11" s="35" t="n">
        <f aca="false">A6</f>
        <v>0</v>
      </c>
      <c r="B11" s="35" t="n">
        <f aca="false">B6</f>
        <v>100</v>
      </c>
      <c r="C11" s="35" t="n">
        <f aca="false">C6</f>
        <v>1</v>
      </c>
      <c r="D11" s="35" t="n">
        <f aca="false">D6</f>
        <v>0</v>
      </c>
    </row>
    <row r="12" customFormat="false" ht="13.8" hidden="false" customHeight="false" outlineLevel="0" collapsed="false">
      <c r="A12" s="35" t="n">
        <f aca="false">A7</f>
        <v>0</v>
      </c>
      <c r="B12" s="35" t="n">
        <f aca="false">B7</f>
        <v>0</v>
      </c>
      <c r="C12" s="35" t="n">
        <f aca="false">C7</f>
        <v>1</v>
      </c>
      <c r="D12" s="35" t="n">
        <f aca="false">D7</f>
        <v>30</v>
      </c>
    </row>
    <row r="14" customFormat="false" ht="13.8" hidden="false" customHeight="false" outlineLevel="0" collapsed="false">
      <c r="A14" s="8" t="s">
        <v>49</v>
      </c>
    </row>
    <row r="15" customFormat="false" ht="13.8" hidden="false" customHeight="false" outlineLevel="0" collapsed="false">
      <c r="A15" s="35" t="n">
        <f aca="false">A10</f>
        <v>1</v>
      </c>
      <c r="B15" s="35" t="n">
        <f aca="false">B10</f>
        <v>0</v>
      </c>
      <c r="C15" s="35" t="n">
        <f aca="false">C10</f>
        <v>0.05</v>
      </c>
      <c r="D15" s="35" t="n">
        <f aca="false">D10</f>
        <v>0</v>
      </c>
    </row>
    <row r="16" customFormat="false" ht="13.8" hidden="false" customHeight="false" outlineLevel="0" collapsed="false">
      <c r="A16" s="35" t="n">
        <f aca="false">A11-A10*A11</f>
        <v>0</v>
      </c>
      <c r="B16" s="35" t="n">
        <f aca="false">B11-B10*A11</f>
        <v>100</v>
      </c>
      <c r="C16" s="35" t="n">
        <f aca="false">C11-C10*A11</f>
        <v>1</v>
      </c>
      <c r="D16" s="35" t="n">
        <f aca="false">D11-D10*A11</f>
        <v>0</v>
      </c>
    </row>
    <row r="17" customFormat="false" ht="13.8" hidden="false" customHeight="false" outlineLevel="0" collapsed="false">
      <c r="A17" s="35" t="n">
        <f aca="false">A12-A10*A12</f>
        <v>0</v>
      </c>
      <c r="B17" s="35" t="n">
        <f aca="false">B12-B10*A12</f>
        <v>0</v>
      </c>
      <c r="C17" s="35" t="n">
        <f aca="false">C12-C10*A12</f>
        <v>1</v>
      </c>
      <c r="D17" s="35" t="n">
        <f aca="false">D12-D10*A12</f>
        <v>30</v>
      </c>
    </row>
    <row r="19" customFormat="false" ht="13.8" hidden="false" customHeight="false" outlineLevel="0" collapsed="false">
      <c r="A19" s="8" t="s">
        <v>50</v>
      </c>
    </row>
    <row r="20" customFormat="false" ht="13.8" hidden="false" customHeight="false" outlineLevel="0" collapsed="false">
      <c r="A20" s="35" t="n">
        <f aca="false">A15</f>
        <v>1</v>
      </c>
      <c r="B20" s="35" t="n">
        <f aca="false">B15</f>
        <v>0</v>
      </c>
      <c r="C20" s="35" t="n">
        <f aca="false">C15</f>
        <v>0.05</v>
      </c>
      <c r="D20" s="35" t="n">
        <f aca="false">D15</f>
        <v>0</v>
      </c>
    </row>
    <row r="21" customFormat="false" ht="13.8" hidden="false" customHeight="false" outlineLevel="0" collapsed="false">
      <c r="A21" s="35" t="n">
        <f aca="false">A16/B16</f>
        <v>0</v>
      </c>
      <c r="B21" s="35" t="n">
        <f aca="false">B16/B16</f>
        <v>1</v>
      </c>
      <c r="C21" s="35" t="n">
        <f aca="false">C16/B16</f>
        <v>0.01</v>
      </c>
      <c r="D21" s="35" t="n">
        <f aca="false">D16/B16</f>
        <v>0</v>
      </c>
    </row>
    <row r="22" customFormat="false" ht="13.8" hidden="false" customHeight="false" outlineLevel="0" collapsed="false">
      <c r="A22" s="35" t="n">
        <f aca="false">A17</f>
        <v>0</v>
      </c>
      <c r="B22" s="35" t="n">
        <f aca="false">B17</f>
        <v>0</v>
      </c>
      <c r="C22" s="35" t="n">
        <f aca="false">C17</f>
        <v>1</v>
      </c>
      <c r="D22" s="35" t="n">
        <f aca="false">D17</f>
        <v>30</v>
      </c>
    </row>
    <row r="24" customFormat="false" ht="13.8" hidden="false" customHeight="false" outlineLevel="0" collapsed="false">
      <c r="A24" s="8" t="s">
        <v>51</v>
      </c>
    </row>
    <row r="25" customFormat="false" ht="13.8" hidden="false" customHeight="false" outlineLevel="0" collapsed="false">
      <c r="A25" s="35" t="n">
        <f aca="false">A20-A21*B20</f>
        <v>1</v>
      </c>
      <c r="B25" s="35" t="n">
        <f aca="false">B20-B21*B20</f>
        <v>0</v>
      </c>
      <c r="C25" s="35" t="n">
        <f aca="false">C20-C21*B20</f>
        <v>0.05</v>
      </c>
      <c r="D25" s="35" t="n">
        <f aca="false">D20-D21*B20</f>
        <v>0</v>
      </c>
    </row>
    <row r="26" customFormat="false" ht="13.8" hidden="false" customHeight="false" outlineLevel="0" collapsed="false">
      <c r="A26" s="35" t="n">
        <f aca="false">A21</f>
        <v>0</v>
      </c>
      <c r="B26" s="35" t="n">
        <f aca="false">B21</f>
        <v>1</v>
      </c>
      <c r="C26" s="35" t="n">
        <f aca="false">C21</f>
        <v>0.01</v>
      </c>
      <c r="D26" s="35" t="n">
        <f aca="false">D21</f>
        <v>0</v>
      </c>
    </row>
    <row r="27" customFormat="false" ht="13.8" hidden="false" customHeight="false" outlineLevel="0" collapsed="false">
      <c r="A27" s="35" t="n">
        <f aca="false">A22-A21*B22</f>
        <v>0</v>
      </c>
      <c r="B27" s="35" t="n">
        <f aca="false">B22-B21*B22</f>
        <v>0</v>
      </c>
      <c r="C27" s="35" t="n">
        <f aca="false">C22-C21*B22</f>
        <v>1</v>
      </c>
      <c r="D27" s="35" t="n">
        <f aca="false">D22-D21*B22</f>
        <v>30</v>
      </c>
    </row>
    <row r="29" customFormat="false" ht="13.8" hidden="false" customHeight="false" outlineLevel="0" collapsed="false">
      <c r="A29" s="8" t="s">
        <v>52</v>
      </c>
    </row>
    <row r="30" customFormat="false" ht="13.8" hidden="false" customHeight="false" outlineLevel="0" collapsed="false">
      <c r="A30" s="35" t="n">
        <f aca="false">A25</f>
        <v>1</v>
      </c>
      <c r="B30" s="35" t="n">
        <f aca="false">B25</f>
        <v>0</v>
      </c>
      <c r="C30" s="35" t="n">
        <f aca="false">C25</f>
        <v>0.05</v>
      </c>
      <c r="D30" s="35" t="n">
        <f aca="false">D25</f>
        <v>0</v>
      </c>
    </row>
    <row r="31" customFormat="false" ht="13.8" hidden="false" customHeight="false" outlineLevel="0" collapsed="false">
      <c r="A31" s="35" t="n">
        <f aca="false">A26</f>
        <v>0</v>
      </c>
      <c r="B31" s="35" t="n">
        <f aca="false">B26</f>
        <v>1</v>
      </c>
      <c r="C31" s="35" t="n">
        <f aca="false">C26</f>
        <v>0.01</v>
      </c>
      <c r="D31" s="35" t="n">
        <f aca="false">D26</f>
        <v>0</v>
      </c>
    </row>
    <row r="32" customFormat="false" ht="13.8" hidden="false" customHeight="false" outlineLevel="0" collapsed="false">
      <c r="A32" s="35" t="n">
        <f aca="false">A27/C27</f>
        <v>0</v>
      </c>
      <c r="B32" s="35" t="n">
        <f aca="false">B27/C27</f>
        <v>0</v>
      </c>
      <c r="C32" s="35" t="n">
        <f aca="false">C27/C27</f>
        <v>1</v>
      </c>
      <c r="D32" s="35" t="n">
        <f aca="false">D27/C27</f>
        <v>30</v>
      </c>
    </row>
    <row r="34" customFormat="false" ht="13.8" hidden="false" customHeight="false" outlineLevel="0" collapsed="false">
      <c r="A34" s="8" t="s">
        <v>53</v>
      </c>
    </row>
    <row r="35" customFormat="false" ht="13.8" hidden="false" customHeight="false" outlineLevel="0" collapsed="false">
      <c r="A35" s="35" t="n">
        <f aca="false">A30-A32*C30</f>
        <v>1</v>
      </c>
      <c r="B35" s="35" t="n">
        <f aca="false">B30-B32*C30</f>
        <v>0</v>
      </c>
      <c r="C35" s="35" t="n">
        <f aca="false">C30-C32*C30</f>
        <v>0</v>
      </c>
      <c r="D35" s="39" t="n">
        <f aca="false">D30-D32*C30</f>
        <v>-1.5</v>
      </c>
      <c r="E35" s="20" t="s">
        <v>54</v>
      </c>
    </row>
    <row r="36" customFormat="false" ht="13.8" hidden="false" customHeight="false" outlineLevel="0" collapsed="false">
      <c r="A36" s="35" t="n">
        <f aca="false">A31-A32*C31</f>
        <v>0</v>
      </c>
      <c r="B36" s="35" t="n">
        <f aca="false">B31-B32*C31</f>
        <v>1</v>
      </c>
      <c r="C36" s="35" t="n">
        <f aca="false">C31-C32*C31</f>
        <v>0</v>
      </c>
      <c r="D36" s="39" t="n">
        <f aca="false">D31-D32*C31</f>
        <v>-0.3</v>
      </c>
      <c r="E36" s="20" t="s">
        <v>55</v>
      </c>
    </row>
    <row r="37" customFormat="false" ht="13.8" hidden="false" customHeight="false" outlineLevel="0" collapsed="false">
      <c r="A37" s="35" t="n">
        <f aca="false">A32</f>
        <v>0</v>
      </c>
      <c r="B37" s="35" t="n">
        <f aca="false">B32</f>
        <v>0</v>
      </c>
      <c r="C37" s="35" t="n">
        <f aca="false">C32</f>
        <v>1</v>
      </c>
      <c r="D37" s="39" t="n">
        <f aca="false">D32</f>
        <v>30</v>
      </c>
      <c r="E37" s="20" t="s">
        <v>56</v>
      </c>
    </row>
    <row r="39" customFormat="false" ht="14.4" hidden="false" customHeight="false" outlineLevel="0" collapsed="false">
      <c r="A39" s="8" t="s">
        <v>57</v>
      </c>
    </row>
    <row r="40" customFormat="false" ht="13.8" hidden="false" customHeight="false" outlineLevel="0" collapsed="false">
      <c r="A40" s="28" t="n">
        <f aca="false">A5</f>
        <v>20</v>
      </c>
      <c r="B40" s="28" t="n">
        <f aca="false">B5</f>
        <v>0</v>
      </c>
      <c r="C40" s="40" t="n">
        <f aca="false">C5</f>
        <v>1</v>
      </c>
      <c r="D40" s="41" t="n">
        <f aca="false">A40*D35+B40*D36+C40*D37</f>
        <v>0</v>
      </c>
    </row>
    <row r="41" customFormat="false" ht="13.8" hidden="false" customHeight="false" outlineLevel="0" collapsed="false">
      <c r="A41" s="28" t="n">
        <f aca="false">A6</f>
        <v>0</v>
      </c>
      <c r="B41" s="28" t="n">
        <f aca="false">B6</f>
        <v>100</v>
      </c>
      <c r="C41" s="40" t="n">
        <f aca="false">C6</f>
        <v>1</v>
      </c>
      <c r="D41" s="42" t="n">
        <f aca="false">A41*D35+B41*D36+C41*D37</f>
        <v>0</v>
      </c>
    </row>
    <row r="42" customFormat="false" ht="14.4" hidden="false" customHeight="false" outlineLevel="0" collapsed="false">
      <c r="A42" s="28" t="n">
        <f aca="false">A7</f>
        <v>0</v>
      </c>
      <c r="B42" s="28" t="n">
        <f aca="false">B7</f>
        <v>0</v>
      </c>
      <c r="C42" s="40" t="n">
        <f aca="false">C7</f>
        <v>1</v>
      </c>
      <c r="D42" s="43" t="n">
        <f aca="false">A42*D35+B42*D36+C42*D37</f>
        <v>30</v>
      </c>
    </row>
    <row r="43" customFormat="false" ht="13.8" hidden="false" customHeight="false" outlineLevel="0" collapsed="false">
      <c r="A43" s="44"/>
      <c r="B43" s="44"/>
      <c r="C43" s="44"/>
      <c r="D43" s="44"/>
    </row>
    <row r="44" customFormat="false" ht="13.8" hidden="false" customHeight="false" outlineLevel="0" collapsed="false">
      <c r="A44" s="8" t="s">
        <v>58</v>
      </c>
    </row>
    <row r="45" customFormat="false" ht="13.8" hidden="false" customHeight="false" outlineLevel="0" collapsed="false">
      <c r="A45" s="20" t="s">
        <v>54</v>
      </c>
      <c r="B45" s="45" t="n">
        <f aca="false">D35</f>
        <v>-1.5</v>
      </c>
    </row>
    <row r="46" customFormat="false" ht="13.8" hidden="false" customHeight="false" outlineLevel="0" collapsed="false">
      <c r="A46" s="20" t="s">
        <v>55</v>
      </c>
      <c r="B46" s="45" t="n">
        <f aca="false">D36</f>
        <v>-0.3</v>
      </c>
    </row>
    <row r="47" customFormat="false" ht="13.8" hidden="false" customHeight="false" outlineLevel="0" collapsed="false">
      <c r="A47" s="28"/>
      <c r="B47" s="28"/>
    </row>
    <row r="48" customFormat="false" ht="13.8" hidden="false" customHeight="false" outlineLevel="0" collapsed="false">
      <c r="A48" s="28" t="s">
        <v>59</v>
      </c>
      <c r="B48" s="46" t="n">
        <f aca="false">SQRT(B45^2+B46^2)</f>
        <v>1.52970585407784</v>
      </c>
    </row>
    <row r="49" customFormat="false" ht="13.8" hidden="false" customHeight="false" outlineLevel="0" collapsed="false">
      <c r="A49" s="47" t="s">
        <v>60</v>
      </c>
      <c r="B49" s="48" t="n">
        <f aca="false">ATAN(B48)*180/PI()</f>
        <v>56.8265339542721</v>
      </c>
    </row>
    <row r="50" customFormat="false" ht="13.8" hidden="false" customHeight="false" outlineLevel="0" collapsed="false">
      <c r="A50" s="47"/>
      <c r="B50" s="49"/>
    </row>
    <row r="51" customFormat="false" ht="13.8" hidden="false" customHeight="false" outlineLevel="0" collapsed="false">
      <c r="A51" s="47" t="s">
        <v>61</v>
      </c>
      <c r="B51" s="50" t="n">
        <f aca="false">-B45/B48</f>
        <v>0.98058067569092</v>
      </c>
    </row>
    <row r="52" customFormat="false" ht="13.8" hidden="false" customHeight="false" outlineLevel="0" collapsed="false">
      <c r="A52" s="47" t="s">
        <v>62</v>
      </c>
      <c r="B52" s="50" t="n">
        <f aca="false">-B46/B48</f>
        <v>0.196116135138184</v>
      </c>
    </row>
    <row r="53" customFormat="false" ht="13.8" hidden="false" customHeight="false" outlineLevel="0" collapsed="false">
      <c r="A53" s="47" t="s">
        <v>63</v>
      </c>
      <c r="B53" s="48" t="n">
        <f aca="false">ASIN(B51)*180/PI()</f>
        <v>78.6900675259798</v>
      </c>
    </row>
    <row r="54" customFormat="false" ht="13.8" hidden="false" customHeight="false" outlineLevel="0" collapsed="false">
      <c r="A54" s="47" t="s">
        <v>64</v>
      </c>
      <c r="B54" s="48" t="n">
        <f aca="false">ACOS(B52)*180/PI()</f>
        <v>78.6900675259798</v>
      </c>
    </row>
    <row r="55" customFormat="false" ht="13.8" hidden="false" customHeight="false" outlineLevel="0" collapsed="false">
      <c r="A55" s="51" t="s">
        <v>65</v>
      </c>
      <c r="B55" s="52" t="n">
        <f aca="false">IF(B52&gt;0,B53,180-B53)</f>
        <v>78.6900675259798</v>
      </c>
    </row>
    <row r="56" customFormat="false" ht="13.8" hidden="false" customHeight="false" outlineLevel="0" collapsed="false">
      <c r="A56" s="53"/>
      <c r="B56" s="54" t="str">
        <f aca="false">IF(B55&lt;0,360+B55,"")</f>
        <v/>
      </c>
    </row>
    <row r="57" customFormat="false" ht="13.8" hidden="false" customHeight="false" outlineLevel="0" collapsed="false">
      <c r="A57" s="55" t="s">
        <v>66</v>
      </c>
      <c r="B57" s="56"/>
    </row>
    <row r="58" customFormat="false" ht="13.8" hidden="false" customHeight="false" outlineLevel="0" collapsed="false">
      <c r="A58" s="47" t="s">
        <v>61</v>
      </c>
      <c r="B58" s="50" t="n">
        <f aca="false">SIN(B55*PI()/180)</f>
        <v>0.98058067569092</v>
      </c>
    </row>
    <row r="59" customFormat="false" ht="13.8" hidden="false" customHeight="false" outlineLevel="0" collapsed="false">
      <c r="A59" s="47" t="s">
        <v>62</v>
      </c>
      <c r="B59" s="50" t="n">
        <f aca="false">COS(B55*PI()/180)</f>
        <v>0.196116135138184</v>
      </c>
    </row>
    <row r="60" customFormat="false" ht="13.8" hidden="false" customHeight="false" outlineLevel="0" collapsed="false">
      <c r="A60" s="57" t="s">
        <v>67</v>
      </c>
      <c r="B60" s="32"/>
    </row>
    <row r="61" customFormat="false" ht="13.8" hidden="false" customHeight="false" outlineLevel="0" collapsed="false">
      <c r="A61" s="31" t="s">
        <v>68</v>
      </c>
      <c r="B61" s="28" t="s">
        <v>73</v>
      </c>
    </row>
    <row r="62" customFormat="false" ht="13.8" hidden="false" customHeight="false" outlineLevel="0" collapsed="false">
      <c r="A62" s="31" t="s">
        <v>70</v>
      </c>
      <c r="B62" s="28" t="s">
        <v>74</v>
      </c>
    </row>
  </sheetData>
  <printOptions headings="false" gridLines="false" gridLinesSet="true" horizontalCentered="false" verticalCentered="false"/>
  <pageMargins left="0.786805555555556" right="0.786805555555556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5.66015625" defaultRowHeight="18" zeroHeight="false" outlineLevelRow="0" outlineLevelCol="0"/>
  <cols>
    <col collapsed="false" customWidth="true" hidden="false" outlineLevel="0" max="10" min="1" style="22" width="9.66"/>
    <col collapsed="false" customWidth="false" hidden="false" outlineLevel="0" max="257" min="11" style="22" width="15.66"/>
  </cols>
  <sheetData>
    <row r="1" customFormat="false" ht="18" hidden="false" customHeight="true" outlineLevel="0" collapsed="false">
      <c r="A1" s="8" t="s">
        <v>75</v>
      </c>
      <c r="C1" s="22" t="s">
        <v>44</v>
      </c>
    </row>
    <row r="2" customFormat="false" ht="18" hidden="false" customHeight="true" outlineLevel="0" collapsed="false">
      <c r="C2" s="8" t="s">
        <v>45</v>
      </c>
    </row>
    <row r="3" customFormat="false" ht="18" hidden="false" customHeight="true" outlineLevel="0" collapsed="false">
      <c r="A3" s="22" t="s">
        <v>76</v>
      </c>
      <c r="F3" s="22" t="s">
        <v>77</v>
      </c>
    </row>
    <row r="4" customFormat="false" ht="18" hidden="false" customHeight="true" outlineLevel="0" collapsed="false">
      <c r="A4" s="8" t="s">
        <v>47</v>
      </c>
      <c r="F4" s="8" t="s">
        <v>47</v>
      </c>
    </row>
    <row r="5" customFormat="false" ht="18" hidden="false" customHeight="true" outlineLevel="0" collapsed="false">
      <c r="A5" s="29" t="n">
        <v>2</v>
      </c>
      <c r="B5" s="29" t="n">
        <v>-2</v>
      </c>
      <c r="C5" s="29" t="n">
        <v>1</v>
      </c>
      <c r="D5" s="29" t="n">
        <v>-10</v>
      </c>
      <c r="F5" s="29" t="n">
        <v>2</v>
      </c>
      <c r="G5" s="29" t="n">
        <v>4</v>
      </c>
      <c r="H5" s="29" t="n">
        <v>-4</v>
      </c>
      <c r="I5" s="29" t="n">
        <v>14</v>
      </c>
    </row>
    <row r="6" customFormat="false" ht="18" hidden="false" customHeight="true" outlineLevel="0" collapsed="false">
      <c r="A6" s="29" t="n">
        <v>5</v>
      </c>
      <c r="B6" s="29" t="n">
        <v>8</v>
      </c>
      <c r="C6" s="29" t="n">
        <v>-4</v>
      </c>
      <c r="D6" s="29" t="n">
        <v>14</v>
      </c>
      <c r="F6" s="29" t="n">
        <v>5</v>
      </c>
      <c r="G6" s="29" t="n">
        <v>3</v>
      </c>
      <c r="H6" s="29" t="n">
        <v>-3</v>
      </c>
      <c r="I6" s="29" t="n">
        <v>7</v>
      </c>
    </row>
    <row r="7" customFormat="false" ht="18" hidden="false" customHeight="true" outlineLevel="0" collapsed="false">
      <c r="A7" s="29" t="n">
        <v>-4</v>
      </c>
      <c r="B7" s="29" t="n">
        <v>6</v>
      </c>
      <c r="C7" s="29" t="n">
        <v>3</v>
      </c>
      <c r="D7" s="29" t="n">
        <v>8</v>
      </c>
      <c r="F7" s="29" t="n">
        <v>3</v>
      </c>
      <c r="G7" s="29" t="n">
        <v>2</v>
      </c>
      <c r="H7" s="29" t="n">
        <v>5</v>
      </c>
      <c r="I7" s="29" t="n">
        <v>-2</v>
      </c>
    </row>
    <row r="9" customFormat="false" ht="18" hidden="false" customHeight="true" outlineLevel="0" collapsed="false">
      <c r="A9" s="8" t="s">
        <v>48</v>
      </c>
      <c r="F9" s="8" t="s">
        <v>48</v>
      </c>
    </row>
    <row r="10" customFormat="false" ht="18" hidden="false" customHeight="true" outlineLevel="0" collapsed="false">
      <c r="A10" s="23" t="n">
        <f aca="false">A5/A5</f>
        <v>1</v>
      </c>
      <c r="B10" s="23" t="n">
        <f aca="false">B5/A5</f>
        <v>-1</v>
      </c>
      <c r="C10" s="23" t="n">
        <f aca="false">C5/A5</f>
        <v>0.5</v>
      </c>
      <c r="D10" s="23" t="n">
        <f aca="false">D5/A5</f>
        <v>-5</v>
      </c>
      <c r="F10" s="23" t="n">
        <f aca="false">F5/F5</f>
        <v>1</v>
      </c>
      <c r="G10" s="23" t="n">
        <f aca="false">G5/F5</f>
        <v>2</v>
      </c>
      <c r="H10" s="23" t="n">
        <f aca="false">H5/F5</f>
        <v>-2</v>
      </c>
      <c r="I10" s="23" t="n">
        <f aca="false">I5/F5</f>
        <v>7</v>
      </c>
    </row>
    <row r="11" customFormat="false" ht="18" hidden="false" customHeight="true" outlineLevel="0" collapsed="false">
      <c r="A11" s="23" t="n">
        <f aca="false">A6</f>
        <v>5</v>
      </c>
      <c r="B11" s="23" t="n">
        <f aca="false">B6</f>
        <v>8</v>
      </c>
      <c r="C11" s="23" t="n">
        <f aca="false">C6</f>
        <v>-4</v>
      </c>
      <c r="D11" s="23" t="n">
        <f aca="false">D6</f>
        <v>14</v>
      </c>
      <c r="F11" s="23" t="n">
        <f aca="false">F6</f>
        <v>5</v>
      </c>
      <c r="G11" s="23" t="n">
        <f aca="false">G6</f>
        <v>3</v>
      </c>
      <c r="H11" s="23" t="n">
        <f aca="false">H6</f>
        <v>-3</v>
      </c>
      <c r="I11" s="23" t="n">
        <f aca="false">I6</f>
        <v>7</v>
      </c>
    </row>
    <row r="12" customFormat="false" ht="18" hidden="false" customHeight="true" outlineLevel="0" collapsed="false">
      <c r="A12" s="23" t="n">
        <f aca="false">A7</f>
        <v>-4</v>
      </c>
      <c r="B12" s="23" t="n">
        <f aca="false">B7</f>
        <v>6</v>
      </c>
      <c r="C12" s="23" t="n">
        <f aca="false">C7</f>
        <v>3</v>
      </c>
      <c r="D12" s="23" t="n">
        <f aca="false">D7</f>
        <v>8</v>
      </c>
      <c r="F12" s="23" t="n">
        <f aca="false">F7</f>
        <v>3</v>
      </c>
      <c r="G12" s="23" t="n">
        <f aca="false">G7</f>
        <v>2</v>
      </c>
      <c r="H12" s="23" t="n">
        <f aca="false">H7</f>
        <v>5</v>
      </c>
      <c r="I12" s="23" t="n">
        <f aca="false">I7</f>
        <v>-2</v>
      </c>
    </row>
    <row r="14" customFormat="false" ht="18" hidden="false" customHeight="true" outlineLevel="0" collapsed="false">
      <c r="A14" s="8" t="s">
        <v>49</v>
      </c>
      <c r="F14" s="8" t="s">
        <v>49</v>
      </c>
    </row>
    <row r="15" customFormat="false" ht="18" hidden="false" customHeight="true" outlineLevel="0" collapsed="false">
      <c r="A15" s="23" t="n">
        <f aca="false">A10</f>
        <v>1</v>
      </c>
      <c r="B15" s="23" t="n">
        <f aca="false">B10</f>
        <v>-1</v>
      </c>
      <c r="C15" s="23" t="n">
        <f aca="false">C10</f>
        <v>0.5</v>
      </c>
      <c r="D15" s="23" t="n">
        <f aca="false">D10</f>
        <v>-5</v>
      </c>
      <c r="F15" s="23" t="n">
        <f aca="false">F10</f>
        <v>1</v>
      </c>
      <c r="G15" s="23" t="n">
        <f aca="false">G10</f>
        <v>2</v>
      </c>
      <c r="H15" s="23" t="n">
        <f aca="false">H10</f>
        <v>-2</v>
      </c>
      <c r="I15" s="23" t="n">
        <f aca="false">I10</f>
        <v>7</v>
      </c>
    </row>
    <row r="16" customFormat="false" ht="18" hidden="false" customHeight="true" outlineLevel="0" collapsed="false">
      <c r="A16" s="23" t="n">
        <f aca="false">A11-A10*A11</f>
        <v>0</v>
      </c>
      <c r="B16" s="23" t="n">
        <f aca="false">B11-B10*A11</f>
        <v>13</v>
      </c>
      <c r="C16" s="23" t="n">
        <f aca="false">C11-C10*A11</f>
        <v>-6.5</v>
      </c>
      <c r="D16" s="23" t="n">
        <f aca="false">D11-D10*A11</f>
        <v>39</v>
      </c>
      <c r="F16" s="23" t="n">
        <f aca="false">F11-F10*F11</f>
        <v>0</v>
      </c>
      <c r="G16" s="23" t="n">
        <f aca="false">G11-G10*F11</f>
        <v>-7</v>
      </c>
      <c r="H16" s="23" t="n">
        <f aca="false">H11-H10*F11</f>
        <v>7</v>
      </c>
      <c r="I16" s="23" t="n">
        <f aca="false">I11-I10*F11</f>
        <v>-28</v>
      </c>
    </row>
    <row r="17" customFormat="false" ht="18" hidden="false" customHeight="true" outlineLevel="0" collapsed="false">
      <c r="A17" s="23" t="n">
        <f aca="false">A12-A10*A12</f>
        <v>0</v>
      </c>
      <c r="B17" s="23" t="n">
        <f aca="false">B12-B10*A12</f>
        <v>2</v>
      </c>
      <c r="C17" s="23" t="n">
        <f aca="false">C12-C10*A12</f>
        <v>5</v>
      </c>
      <c r="D17" s="23" t="n">
        <f aca="false">D12-D10*A12</f>
        <v>-12</v>
      </c>
      <c r="F17" s="23" t="n">
        <f aca="false">F12-F10*F12</f>
        <v>0</v>
      </c>
      <c r="G17" s="23" t="n">
        <f aca="false">G12-G10*F12</f>
        <v>-4</v>
      </c>
      <c r="H17" s="23" t="n">
        <f aca="false">H12-H10*F12</f>
        <v>11</v>
      </c>
      <c r="I17" s="23" t="n">
        <f aca="false">I12-I10*F12</f>
        <v>-23</v>
      </c>
    </row>
    <row r="19" customFormat="false" ht="18" hidden="false" customHeight="true" outlineLevel="0" collapsed="false">
      <c r="A19" s="8" t="s">
        <v>50</v>
      </c>
      <c r="F19" s="8" t="s">
        <v>50</v>
      </c>
    </row>
    <row r="20" customFormat="false" ht="18" hidden="false" customHeight="true" outlineLevel="0" collapsed="false">
      <c r="A20" s="23" t="n">
        <f aca="false">A15</f>
        <v>1</v>
      </c>
      <c r="B20" s="23" t="n">
        <f aca="false">B15</f>
        <v>-1</v>
      </c>
      <c r="C20" s="23" t="n">
        <f aca="false">C15</f>
        <v>0.5</v>
      </c>
      <c r="D20" s="23" t="n">
        <f aca="false">D15</f>
        <v>-5</v>
      </c>
      <c r="F20" s="23" t="n">
        <f aca="false">F15</f>
        <v>1</v>
      </c>
      <c r="G20" s="23" t="n">
        <f aca="false">G15</f>
        <v>2</v>
      </c>
      <c r="H20" s="23" t="n">
        <f aca="false">H15</f>
        <v>-2</v>
      </c>
      <c r="I20" s="23" t="n">
        <f aca="false">I15</f>
        <v>7</v>
      </c>
    </row>
    <row r="21" customFormat="false" ht="18" hidden="false" customHeight="true" outlineLevel="0" collapsed="false">
      <c r="A21" s="23" t="n">
        <f aca="false">A16/B16</f>
        <v>0</v>
      </c>
      <c r="B21" s="23" t="n">
        <f aca="false">B16/B16</f>
        <v>1</v>
      </c>
      <c r="C21" s="23" t="n">
        <f aca="false">C16/B16</f>
        <v>-0.5</v>
      </c>
      <c r="D21" s="23" t="n">
        <f aca="false">D16/B16</f>
        <v>3</v>
      </c>
      <c r="F21" s="23" t="n">
        <f aca="false">F16/G16</f>
        <v>-0</v>
      </c>
      <c r="G21" s="23" t="n">
        <f aca="false">G16/G16</f>
        <v>1</v>
      </c>
      <c r="H21" s="23" t="n">
        <f aca="false">H16/G16</f>
        <v>-1</v>
      </c>
      <c r="I21" s="23" t="n">
        <f aca="false">I16/G16</f>
        <v>4</v>
      </c>
    </row>
    <row r="22" customFormat="false" ht="18" hidden="false" customHeight="true" outlineLevel="0" collapsed="false">
      <c r="A22" s="23" t="n">
        <f aca="false">A17</f>
        <v>0</v>
      </c>
      <c r="B22" s="23" t="n">
        <f aca="false">B17</f>
        <v>2</v>
      </c>
      <c r="C22" s="23" t="n">
        <f aca="false">C17</f>
        <v>5</v>
      </c>
      <c r="D22" s="23" t="n">
        <f aca="false">D17</f>
        <v>-12</v>
      </c>
      <c r="F22" s="23" t="n">
        <f aca="false">F17</f>
        <v>0</v>
      </c>
      <c r="G22" s="23" t="n">
        <f aca="false">G17</f>
        <v>-4</v>
      </c>
      <c r="H22" s="23" t="n">
        <f aca="false">H17</f>
        <v>11</v>
      </c>
      <c r="I22" s="23" t="n">
        <f aca="false">I17</f>
        <v>-23</v>
      </c>
    </row>
    <row r="24" customFormat="false" ht="18" hidden="false" customHeight="true" outlineLevel="0" collapsed="false">
      <c r="A24" s="8" t="s">
        <v>51</v>
      </c>
      <c r="F24" s="8" t="s">
        <v>51</v>
      </c>
    </row>
    <row r="25" customFormat="false" ht="18" hidden="false" customHeight="true" outlineLevel="0" collapsed="false">
      <c r="A25" s="23" t="n">
        <f aca="false">A20-A21*B20</f>
        <v>1</v>
      </c>
      <c r="B25" s="23" t="n">
        <f aca="false">B20-B21*B20</f>
        <v>0</v>
      </c>
      <c r="C25" s="23" t="n">
        <f aca="false">C20-C21*B20</f>
        <v>0</v>
      </c>
      <c r="D25" s="23" t="n">
        <f aca="false">D20-D21*B20</f>
        <v>-2</v>
      </c>
      <c r="F25" s="23" t="n">
        <f aca="false">F20-F21*G20</f>
        <v>1</v>
      </c>
      <c r="G25" s="23" t="n">
        <f aca="false">G20-G21*G20</f>
        <v>0</v>
      </c>
      <c r="H25" s="23" t="n">
        <f aca="false">H20-H21*G20</f>
        <v>0</v>
      </c>
      <c r="I25" s="23" t="n">
        <f aca="false">I20-I21*G20</f>
        <v>-1</v>
      </c>
    </row>
    <row r="26" customFormat="false" ht="18" hidden="false" customHeight="true" outlineLevel="0" collapsed="false">
      <c r="A26" s="23" t="n">
        <f aca="false">A21</f>
        <v>0</v>
      </c>
      <c r="B26" s="23" t="n">
        <f aca="false">B21</f>
        <v>1</v>
      </c>
      <c r="C26" s="23" t="n">
        <f aca="false">C21</f>
        <v>-0.5</v>
      </c>
      <c r="D26" s="23" t="n">
        <f aca="false">D21</f>
        <v>3</v>
      </c>
      <c r="F26" s="23" t="n">
        <f aca="false">F21</f>
        <v>-0</v>
      </c>
      <c r="G26" s="23" t="n">
        <f aca="false">G21</f>
        <v>1</v>
      </c>
      <c r="H26" s="23" t="n">
        <f aca="false">H21</f>
        <v>-1</v>
      </c>
      <c r="I26" s="23" t="n">
        <f aca="false">I21</f>
        <v>4</v>
      </c>
    </row>
    <row r="27" customFormat="false" ht="18" hidden="false" customHeight="true" outlineLevel="0" collapsed="false">
      <c r="A27" s="23" t="n">
        <f aca="false">A22-A21*B22</f>
        <v>0</v>
      </c>
      <c r="B27" s="23" t="n">
        <f aca="false">B22-B21*B22</f>
        <v>0</v>
      </c>
      <c r="C27" s="23" t="n">
        <f aca="false">C22-C21*B22</f>
        <v>6</v>
      </c>
      <c r="D27" s="23" t="n">
        <f aca="false">D22-D21*B22</f>
        <v>-18</v>
      </c>
      <c r="F27" s="23" t="n">
        <f aca="false">F22-F21*G22</f>
        <v>0</v>
      </c>
      <c r="G27" s="23" t="n">
        <f aca="false">G22-G21*G22</f>
        <v>0</v>
      </c>
      <c r="H27" s="23" t="n">
        <f aca="false">H22-H21*G22</f>
        <v>7</v>
      </c>
      <c r="I27" s="23" t="n">
        <f aca="false">I22-I21*G22</f>
        <v>-7</v>
      </c>
    </row>
    <row r="29" customFormat="false" ht="18" hidden="false" customHeight="true" outlineLevel="0" collapsed="false">
      <c r="A29" s="8" t="s">
        <v>52</v>
      </c>
      <c r="F29" s="8" t="s">
        <v>52</v>
      </c>
    </row>
    <row r="30" customFormat="false" ht="18" hidden="false" customHeight="true" outlineLevel="0" collapsed="false">
      <c r="A30" s="23" t="n">
        <f aca="false">A25</f>
        <v>1</v>
      </c>
      <c r="B30" s="23" t="n">
        <f aca="false">B25</f>
        <v>0</v>
      </c>
      <c r="C30" s="23" t="n">
        <f aca="false">C25</f>
        <v>0</v>
      </c>
      <c r="D30" s="23" t="n">
        <f aca="false">D25</f>
        <v>-2</v>
      </c>
      <c r="F30" s="23" t="n">
        <f aca="false">F25</f>
        <v>1</v>
      </c>
      <c r="G30" s="23" t="n">
        <f aca="false">G25</f>
        <v>0</v>
      </c>
      <c r="H30" s="23" t="n">
        <f aca="false">H25</f>
        <v>0</v>
      </c>
      <c r="I30" s="23" t="n">
        <f aca="false">I25</f>
        <v>-1</v>
      </c>
    </row>
    <row r="31" customFormat="false" ht="18" hidden="false" customHeight="true" outlineLevel="0" collapsed="false">
      <c r="A31" s="23" t="n">
        <f aca="false">A26</f>
        <v>0</v>
      </c>
      <c r="B31" s="23" t="n">
        <f aca="false">B26</f>
        <v>1</v>
      </c>
      <c r="C31" s="23" t="n">
        <f aca="false">C26</f>
        <v>-0.5</v>
      </c>
      <c r="D31" s="23" t="n">
        <f aca="false">D26</f>
        <v>3</v>
      </c>
      <c r="F31" s="23" t="n">
        <f aca="false">F26</f>
        <v>-0</v>
      </c>
      <c r="G31" s="23" t="n">
        <f aca="false">G26</f>
        <v>1</v>
      </c>
      <c r="H31" s="23" t="n">
        <f aca="false">H26</f>
        <v>-1</v>
      </c>
      <c r="I31" s="23" t="n">
        <f aca="false">I26</f>
        <v>4</v>
      </c>
    </row>
    <row r="32" customFormat="false" ht="18" hidden="false" customHeight="true" outlineLevel="0" collapsed="false">
      <c r="A32" s="23" t="n">
        <f aca="false">A27/C27</f>
        <v>0</v>
      </c>
      <c r="B32" s="23" t="n">
        <f aca="false">B27/C27</f>
        <v>0</v>
      </c>
      <c r="C32" s="23" t="n">
        <f aca="false">C27/C27</f>
        <v>1</v>
      </c>
      <c r="D32" s="23" t="n">
        <f aca="false">D27/C27</f>
        <v>-3</v>
      </c>
      <c r="F32" s="23" t="n">
        <f aca="false">F27/H27</f>
        <v>0</v>
      </c>
      <c r="G32" s="23" t="n">
        <f aca="false">G27/H27</f>
        <v>0</v>
      </c>
      <c r="H32" s="23" t="n">
        <f aca="false">H27/H27</f>
        <v>1</v>
      </c>
      <c r="I32" s="23" t="n">
        <f aca="false">I27/H27</f>
        <v>-1</v>
      </c>
    </row>
    <row r="34" customFormat="false" ht="18" hidden="false" customHeight="true" outlineLevel="0" collapsed="false">
      <c r="A34" s="8" t="s">
        <v>53</v>
      </c>
      <c r="F34" s="8" t="s">
        <v>53</v>
      </c>
    </row>
    <row r="35" customFormat="false" ht="18" hidden="false" customHeight="true" outlineLevel="0" collapsed="false">
      <c r="A35" s="23" t="n">
        <f aca="false">A30-A32*C30</f>
        <v>1</v>
      </c>
      <c r="B35" s="23" t="n">
        <f aca="false">B30-B32*C30</f>
        <v>0</v>
      </c>
      <c r="C35" s="23" t="n">
        <f aca="false">C30-C32*C30</f>
        <v>0</v>
      </c>
      <c r="D35" s="23" t="n">
        <f aca="false">D30-D32*C30</f>
        <v>-2</v>
      </c>
      <c r="F35" s="23" t="n">
        <f aca="false">F30-F32*H30</f>
        <v>1</v>
      </c>
      <c r="G35" s="23" t="n">
        <f aca="false">G30-G32*H30</f>
        <v>0</v>
      </c>
      <c r="H35" s="23" t="n">
        <f aca="false">H30-H32*H30</f>
        <v>0</v>
      </c>
      <c r="I35" s="23" t="n">
        <f aca="false">I30-I32*H30</f>
        <v>-1</v>
      </c>
    </row>
    <row r="36" customFormat="false" ht="18" hidden="false" customHeight="true" outlineLevel="0" collapsed="false">
      <c r="A36" s="23" t="n">
        <f aca="false">A31-A32*C31</f>
        <v>0</v>
      </c>
      <c r="B36" s="23" t="n">
        <f aca="false">B31-B32*C31</f>
        <v>1</v>
      </c>
      <c r="C36" s="23" t="n">
        <f aca="false">C31-C32*C31</f>
        <v>0</v>
      </c>
      <c r="D36" s="23" t="n">
        <f aca="false">D31-D32*C31</f>
        <v>1.5</v>
      </c>
      <c r="F36" s="23" t="n">
        <f aca="false">F31-F32*H31</f>
        <v>0</v>
      </c>
      <c r="G36" s="23" t="n">
        <f aca="false">G31-G32*H31</f>
        <v>1</v>
      </c>
      <c r="H36" s="23" t="n">
        <f aca="false">H31-H32*H31</f>
        <v>0</v>
      </c>
      <c r="I36" s="23" t="n">
        <f aca="false">I31-I32*H31</f>
        <v>3</v>
      </c>
    </row>
    <row r="37" customFormat="false" ht="18" hidden="false" customHeight="true" outlineLevel="0" collapsed="false">
      <c r="A37" s="23" t="n">
        <f aca="false">A32</f>
        <v>0</v>
      </c>
      <c r="B37" s="23" t="n">
        <f aca="false">B32</f>
        <v>0</v>
      </c>
      <c r="C37" s="23" t="n">
        <f aca="false">C32</f>
        <v>1</v>
      </c>
      <c r="D37" s="23" t="n">
        <f aca="false">D32</f>
        <v>-3</v>
      </c>
      <c r="F37" s="23" t="n">
        <f aca="false">F32</f>
        <v>0</v>
      </c>
      <c r="G37" s="23" t="n">
        <f aca="false">G32</f>
        <v>0</v>
      </c>
      <c r="H37" s="23" t="n">
        <f aca="false">H32</f>
        <v>1</v>
      </c>
      <c r="I37" s="23" t="n">
        <f aca="false">I32</f>
        <v>-1</v>
      </c>
    </row>
    <row r="39" customFormat="false" ht="18" hidden="false" customHeight="true" outlineLevel="0" collapsed="false">
      <c r="A39" s="8" t="s">
        <v>57</v>
      </c>
      <c r="F39" s="8" t="s">
        <v>57</v>
      </c>
    </row>
    <row r="40" customFormat="false" ht="18" hidden="false" customHeight="true" outlineLevel="0" collapsed="false">
      <c r="A40" s="28" t="n">
        <f aca="false">A5</f>
        <v>2</v>
      </c>
      <c r="B40" s="28" t="n">
        <f aca="false">B5</f>
        <v>-2</v>
      </c>
      <c r="C40" s="40" t="n">
        <f aca="false">C5</f>
        <v>1</v>
      </c>
      <c r="D40" s="41" t="n">
        <f aca="false">A40*D35+B40*D36+C40*D37</f>
        <v>-10</v>
      </c>
      <c r="F40" s="28" t="n">
        <f aca="false">F5</f>
        <v>2</v>
      </c>
      <c r="G40" s="28" t="n">
        <f aca="false">G5</f>
        <v>4</v>
      </c>
      <c r="H40" s="40" t="n">
        <f aca="false">H5</f>
        <v>-4</v>
      </c>
      <c r="I40" s="41" t="n">
        <f aca="false">F40*I35+G40*I36+H40*I37</f>
        <v>14</v>
      </c>
    </row>
    <row r="41" customFormat="false" ht="18" hidden="false" customHeight="true" outlineLevel="0" collapsed="false">
      <c r="A41" s="28" t="n">
        <f aca="false">A6</f>
        <v>5</v>
      </c>
      <c r="B41" s="28" t="n">
        <f aca="false">B6</f>
        <v>8</v>
      </c>
      <c r="C41" s="40" t="n">
        <f aca="false">C6</f>
        <v>-4</v>
      </c>
      <c r="D41" s="42" t="n">
        <f aca="false">A41*D35+B41*D36+C41*D37</f>
        <v>14</v>
      </c>
      <c r="F41" s="28" t="n">
        <f aca="false">F6</f>
        <v>5</v>
      </c>
      <c r="G41" s="28" t="n">
        <f aca="false">G6</f>
        <v>3</v>
      </c>
      <c r="H41" s="40" t="n">
        <f aca="false">H6</f>
        <v>-3</v>
      </c>
      <c r="I41" s="42" t="n">
        <f aca="false">F41*I35+G41*I36+H41*I37</f>
        <v>7</v>
      </c>
    </row>
    <row r="42" customFormat="false" ht="18" hidden="false" customHeight="true" outlineLevel="0" collapsed="false">
      <c r="A42" s="28" t="n">
        <f aca="false">A7</f>
        <v>-4</v>
      </c>
      <c r="B42" s="28" t="n">
        <f aca="false">B7</f>
        <v>6</v>
      </c>
      <c r="C42" s="40" t="n">
        <f aca="false">C7</f>
        <v>3</v>
      </c>
      <c r="D42" s="43" t="n">
        <f aca="false">A42*D35+B42*D36+C42*D37</f>
        <v>8</v>
      </c>
      <c r="F42" s="28" t="n">
        <f aca="false">F7</f>
        <v>3</v>
      </c>
      <c r="G42" s="28" t="n">
        <f aca="false">G7</f>
        <v>2</v>
      </c>
      <c r="H42" s="40" t="n">
        <f aca="false">H7</f>
        <v>5</v>
      </c>
      <c r="I42" s="43" t="n">
        <f aca="false">F42*I35+G42*I36+H42*I37</f>
        <v>-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5.66015625" defaultRowHeight="18" zeroHeight="false" outlineLevelRow="0" outlineLevelCol="0"/>
  <cols>
    <col collapsed="false" customWidth="false" hidden="false" outlineLevel="0" max="257" min="1" style="22" width="15.66"/>
  </cols>
  <sheetData>
    <row r="1" customFormat="false" ht="18" hidden="false" customHeight="true" outlineLevel="0" collapsed="false">
      <c r="A1" s="8" t="s">
        <v>78</v>
      </c>
    </row>
    <row r="3" customFormat="false" ht="18" hidden="false" customHeight="true" outlineLevel="0" collapsed="false">
      <c r="A3" s="22" t="s">
        <v>79</v>
      </c>
    </row>
    <row r="4" customFormat="false" ht="18" hidden="false" customHeight="true" outlineLevel="0" collapsed="false">
      <c r="A4" s="8" t="s">
        <v>47</v>
      </c>
      <c r="D4" s="8" t="s">
        <v>80</v>
      </c>
    </row>
    <row r="5" customFormat="false" ht="18" hidden="false" customHeight="true" outlineLevel="0" collapsed="false">
      <c r="A5" s="23" t="n">
        <v>8.46</v>
      </c>
      <c r="B5" s="23" t="n">
        <v>-1.25</v>
      </c>
      <c r="C5" s="23" t="n">
        <v>1.55</v>
      </c>
      <c r="D5" s="23" t="n">
        <v>-6.22</v>
      </c>
      <c r="F5" s="58"/>
    </row>
    <row r="6" customFormat="false" ht="18" hidden="false" customHeight="true" outlineLevel="0" collapsed="false">
      <c r="A6" s="23" t="n">
        <v>1.14</v>
      </c>
      <c r="B6" s="23" t="n">
        <v>8.26</v>
      </c>
      <c r="C6" s="23" t="n">
        <v>1.88</v>
      </c>
      <c r="D6" s="23" t="n">
        <v>9.95</v>
      </c>
      <c r="F6" s="58"/>
    </row>
    <row r="7" customFormat="false" ht="18" hidden="false" customHeight="true" outlineLevel="0" collapsed="false">
      <c r="A7" s="23" t="n">
        <v>-1.04</v>
      </c>
      <c r="B7" s="23" t="n">
        <v>1.85</v>
      </c>
      <c r="C7" s="23" t="n">
        <v>9.16</v>
      </c>
      <c r="D7" s="23" t="n">
        <v>6.35</v>
      </c>
      <c r="F7" s="58"/>
    </row>
    <row r="9" customFormat="false" ht="18" hidden="false" customHeight="true" outlineLevel="0" collapsed="false">
      <c r="A9" s="8" t="s">
        <v>48</v>
      </c>
      <c r="D9" s="8" t="s">
        <v>81</v>
      </c>
    </row>
    <row r="10" customFormat="false" ht="18" hidden="false" customHeight="true" outlineLevel="0" collapsed="false">
      <c r="A10" s="35" t="n">
        <f aca="false">A5/A5</f>
        <v>1</v>
      </c>
      <c r="B10" s="35" t="n">
        <f aca="false">B5/A5</f>
        <v>-0.147754137115839</v>
      </c>
      <c r="C10" s="35" t="n">
        <f aca="false">C5/A5</f>
        <v>0.183215130023641</v>
      </c>
      <c r="D10" s="35" t="n">
        <f aca="false">D5/A5</f>
        <v>-0.735224586288416</v>
      </c>
    </row>
    <row r="11" customFormat="false" ht="18" hidden="false" customHeight="true" outlineLevel="0" collapsed="false">
      <c r="A11" s="35" t="n">
        <f aca="false">A6</f>
        <v>1.14</v>
      </c>
      <c r="B11" s="35" t="n">
        <f aca="false">B6</f>
        <v>8.26</v>
      </c>
      <c r="C11" s="35" t="n">
        <f aca="false">C6</f>
        <v>1.88</v>
      </c>
      <c r="D11" s="35" t="n">
        <f aca="false">D6</f>
        <v>9.95</v>
      </c>
    </row>
    <row r="12" customFormat="false" ht="18" hidden="false" customHeight="true" outlineLevel="0" collapsed="false">
      <c r="A12" s="35" t="n">
        <f aca="false">A7</f>
        <v>-1.04</v>
      </c>
      <c r="B12" s="35" t="n">
        <f aca="false">B7</f>
        <v>1.85</v>
      </c>
      <c r="C12" s="35" t="n">
        <f aca="false">C7</f>
        <v>9.16</v>
      </c>
      <c r="D12" s="35" t="n">
        <f aca="false">D7</f>
        <v>6.35</v>
      </c>
    </row>
    <row r="14" customFormat="false" ht="18" hidden="false" customHeight="true" outlineLevel="0" collapsed="false">
      <c r="A14" s="8" t="s">
        <v>49</v>
      </c>
    </row>
    <row r="15" customFormat="false" ht="18" hidden="false" customHeight="true" outlineLevel="0" collapsed="false">
      <c r="A15" s="35" t="n">
        <f aca="false">A10</f>
        <v>1</v>
      </c>
      <c r="B15" s="59" t="n">
        <f aca="false">B10</f>
        <v>-0.147754137115839</v>
      </c>
      <c r="C15" s="59" t="n">
        <f aca="false">C10</f>
        <v>0.183215130023641</v>
      </c>
      <c r="D15" s="59" t="n">
        <f aca="false">D10</f>
        <v>-0.735224586288416</v>
      </c>
    </row>
    <row r="16" customFormat="false" ht="18" hidden="false" customHeight="true" outlineLevel="0" collapsed="false">
      <c r="A16" s="35" t="n">
        <f aca="false">A11-A10*A11</f>
        <v>0</v>
      </c>
      <c r="B16" s="59" t="n">
        <f aca="false">B11-B10*A11</f>
        <v>8.42843971631206</v>
      </c>
      <c r="C16" s="59" t="n">
        <f aca="false">C11-C10*A11</f>
        <v>1.67113475177305</v>
      </c>
      <c r="D16" s="59" t="n">
        <f aca="false">D11-D10*A11</f>
        <v>10.7881560283688</v>
      </c>
    </row>
    <row r="17" customFormat="false" ht="18" hidden="false" customHeight="true" outlineLevel="0" collapsed="false">
      <c r="A17" s="35" t="n">
        <f aca="false">A12-A10*A12</f>
        <v>0</v>
      </c>
      <c r="B17" s="59" t="n">
        <f aca="false">B12-B10*A12</f>
        <v>1.69633569739953</v>
      </c>
      <c r="C17" s="59" t="n">
        <f aca="false">C12-C10*A12</f>
        <v>9.35054373522459</v>
      </c>
      <c r="D17" s="59" t="n">
        <f aca="false">D12-D10*A12</f>
        <v>5.58536643026005</v>
      </c>
    </row>
    <row r="19" customFormat="false" ht="18" hidden="false" customHeight="true" outlineLevel="0" collapsed="false">
      <c r="A19" s="8" t="s">
        <v>50</v>
      </c>
    </row>
    <row r="20" customFormat="false" ht="18" hidden="false" customHeight="true" outlineLevel="0" collapsed="false">
      <c r="A20" s="35" t="n">
        <f aca="false">A15</f>
        <v>1</v>
      </c>
      <c r="B20" s="59" t="n">
        <f aca="false">B15</f>
        <v>-0.147754137115839</v>
      </c>
      <c r="C20" s="59" t="n">
        <f aca="false">C15</f>
        <v>0.183215130023641</v>
      </c>
      <c r="D20" s="59" t="n">
        <f aca="false">D15</f>
        <v>-0.735224586288416</v>
      </c>
    </row>
    <row r="21" customFormat="false" ht="18" hidden="false" customHeight="true" outlineLevel="0" collapsed="false">
      <c r="A21" s="35" t="n">
        <f aca="false">A16/B16</f>
        <v>0</v>
      </c>
      <c r="B21" s="35" t="n">
        <f aca="false">B16/B16</f>
        <v>1</v>
      </c>
      <c r="C21" s="59" t="n">
        <f aca="false">C16/B16</f>
        <v>0.198273323179711</v>
      </c>
      <c r="D21" s="59" t="n">
        <f aca="false">D16/B16</f>
        <v>1.27997071717673</v>
      </c>
    </row>
    <row r="22" customFormat="false" ht="18" hidden="false" customHeight="true" outlineLevel="0" collapsed="false">
      <c r="A22" s="35" t="n">
        <f aca="false">A17</f>
        <v>0</v>
      </c>
      <c r="B22" s="59" t="n">
        <f aca="false">B17</f>
        <v>1.69633569739953</v>
      </c>
      <c r="C22" s="59" t="n">
        <f aca="false">C17</f>
        <v>9.35054373522459</v>
      </c>
      <c r="D22" s="59" t="n">
        <f aca="false">D17</f>
        <v>5.58536643026005</v>
      </c>
    </row>
    <row r="24" customFormat="false" ht="18" hidden="false" customHeight="true" outlineLevel="0" collapsed="false">
      <c r="A24" s="8" t="s">
        <v>51</v>
      </c>
    </row>
    <row r="25" customFormat="false" ht="18" hidden="false" customHeight="true" outlineLevel="0" collapsed="false">
      <c r="A25" s="35" t="n">
        <f aca="false">A20-A21*B20</f>
        <v>1</v>
      </c>
      <c r="B25" s="35" t="n">
        <f aca="false">B20-B21*B20</f>
        <v>0</v>
      </c>
      <c r="C25" s="59" t="n">
        <f aca="false">C20-C21*B20</f>
        <v>0.212510833803149</v>
      </c>
      <c r="D25" s="59" t="n">
        <f aca="false">D20-D21*B20</f>
        <v>-0.546103617438426</v>
      </c>
    </row>
    <row r="26" customFormat="false" ht="18" hidden="false" customHeight="true" outlineLevel="0" collapsed="false">
      <c r="A26" s="35" t="n">
        <f aca="false">A21</f>
        <v>0</v>
      </c>
      <c r="B26" s="35" t="n">
        <f aca="false">B21</f>
        <v>1</v>
      </c>
      <c r="C26" s="59" t="n">
        <f aca="false">C21</f>
        <v>0.198273323179711</v>
      </c>
      <c r="D26" s="59" t="n">
        <f aca="false">D21</f>
        <v>1.27997071717673</v>
      </c>
    </row>
    <row r="27" customFormat="false" ht="18" hidden="false" customHeight="true" outlineLevel="0" collapsed="false">
      <c r="A27" s="35" t="n">
        <f aca="false">A22-A21*B22</f>
        <v>0</v>
      </c>
      <c r="B27" s="35" t="n">
        <f aca="false">B22-B21*B22</f>
        <v>0</v>
      </c>
      <c r="C27" s="59" t="n">
        <f aca="false">C22-C21*B22</f>
        <v>9.01420561927281</v>
      </c>
      <c r="D27" s="59" t="n">
        <f aca="false">D22-D21*B22</f>
        <v>3.41410641108708</v>
      </c>
    </row>
    <row r="29" customFormat="false" ht="18" hidden="false" customHeight="true" outlineLevel="0" collapsed="false">
      <c r="A29" s="8" t="s">
        <v>52</v>
      </c>
    </row>
    <row r="30" customFormat="false" ht="18" hidden="false" customHeight="true" outlineLevel="0" collapsed="false">
      <c r="A30" s="35" t="n">
        <f aca="false">A25</f>
        <v>1</v>
      </c>
      <c r="B30" s="35" t="n">
        <f aca="false">B25</f>
        <v>0</v>
      </c>
      <c r="C30" s="59" t="n">
        <f aca="false">C25</f>
        <v>0.212510833803149</v>
      </c>
      <c r="D30" s="59" t="n">
        <f aca="false">D25</f>
        <v>-0.546103617438426</v>
      </c>
    </row>
    <row r="31" customFormat="false" ht="18" hidden="false" customHeight="true" outlineLevel="0" collapsed="false">
      <c r="A31" s="35" t="n">
        <f aca="false">A26</f>
        <v>0</v>
      </c>
      <c r="B31" s="35" t="n">
        <f aca="false">B26</f>
        <v>1</v>
      </c>
      <c r="C31" s="59" t="n">
        <f aca="false">C26</f>
        <v>0.198273323179711</v>
      </c>
      <c r="D31" s="59" t="n">
        <f aca="false">D26</f>
        <v>1.27997071717673</v>
      </c>
    </row>
    <row r="32" customFormat="false" ht="18" hidden="false" customHeight="true" outlineLevel="0" collapsed="false">
      <c r="A32" s="35" t="n">
        <f aca="false">A27/C27</f>
        <v>0</v>
      </c>
      <c r="B32" s="35" t="n">
        <f aca="false">B27/C27</f>
        <v>0</v>
      </c>
      <c r="C32" s="35" t="n">
        <f aca="false">C27/C27</f>
        <v>1</v>
      </c>
      <c r="D32" s="59" t="n">
        <f aca="false">D27/C27</f>
        <v>0.378747341173087</v>
      </c>
    </row>
    <row r="34" customFormat="false" ht="18" hidden="false" customHeight="true" outlineLevel="0" collapsed="false">
      <c r="A34" s="8" t="s">
        <v>53</v>
      </c>
    </row>
    <row r="35" customFormat="false" ht="18" hidden="false" customHeight="true" outlineLevel="0" collapsed="false">
      <c r="A35" s="35" t="n">
        <f aca="false">A30-A32*C30</f>
        <v>1</v>
      </c>
      <c r="B35" s="35" t="n">
        <f aca="false">B30-B32*C30</f>
        <v>0</v>
      </c>
      <c r="C35" s="35" t="n">
        <f aca="false">C30-C32*C30</f>
        <v>0</v>
      </c>
      <c r="D35" s="59" t="n">
        <f aca="false">D30-D32*C30</f>
        <v>-0.626591530711845</v>
      </c>
    </row>
    <row r="36" customFormat="false" ht="18" hidden="false" customHeight="true" outlineLevel="0" collapsed="false">
      <c r="A36" s="35" t="n">
        <f aca="false">A31-A32*C31</f>
        <v>0</v>
      </c>
      <c r="B36" s="35" t="n">
        <f aca="false">B31-B32*C31</f>
        <v>1</v>
      </c>
      <c r="C36" s="35" t="n">
        <f aca="false">C31-C32*C31</f>
        <v>0</v>
      </c>
      <c r="D36" s="59" t="n">
        <f aca="false">D31-D32*C31</f>
        <v>1.20487522319686</v>
      </c>
    </row>
    <row r="37" customFormat="false" ht="18" hidden="false" customHeight="true" outlineLevel="0" collapsed="false">
      <c r="A37" s="35" t="n">
        <f aca="false">A32</f>
        <v>0</v>
      </c>
      <c r="B37" s="35" t="n">
        <f aca="false">B32</f>
        <v>0</v>
      </c>
      <c r="C37" s="35" t="n">
        <f aca="false">C32</f>
        <v>1</v>
      </c>
      <c r="D37" s="59" t="n">
        <f aca="false">D32</f>
        <v>0.378747341173087</v>
      </c>
    </row>
    <row r="39" customFormat="false" ht="18" hidden="false" customHeight="true" outlineLevel="0" collapsed="false">
      <c r="A39" s="8" t="s">
        <v>57</v>
      </c>
    </row>
    <row r="40" customFormat="false" ht="18" hidden="false" customHeight="true" outlineLevel="0" collapsed="false">
      <c r="A40" s="28" t="n">
        <f aca="false">A5</f>
        <v>8.46</v>
      </c>
      <c r="B40" s="28" t="n">
        <f aca="false">B5</f>
        <v>-1.25</v>
      </c>
      <c r="C40" s="40" t="n">
        <f aca="false">C5</f>
        <v>1.55</v>
      </c>
      <c r="D40" s="41" t="n">
        <f aca="false">A40*D35+B40*D36+C40*D37</f>
        <v>-6.22</v>
      </c>
    </row>
    <row r="41" customFormat="false" ht="18" hidden="false" customHeight="true" outlineLevel="0" collapsed="false">
      <c r="A41" s="28" t="n">
        <f aca="false">A6</f>
        <v>1.14</v>
      </c>
      <c r="B41" s="28" t="n">
        <f aca="false">B6</f>
        <v>8.26</v>
      </c>
      <c r="C41" s="40" t="n">
        <f aca="false">C6</f>
        <v>1.88</v>
      </c>
      <c r="D41" s="42" t="n">
        <f aca="false">A41*D35+B41*D36+C41*D37</f>
        <v>9.95</v>
      </c>
    </row>
    <row r="42" customFormat="false" ht="18" hidden="false" customHeight="true" outlineLevel="0" collapsed="false">
      <c r="A42" s="28" t="n">
        <f aca="false">A7</f>
        <v>-1.04</v>
      </c>
      <c r="B42" s="28" t="n">
        <f aca="false">B7</f>
        <v>1.85</v>
      </c>
      <c r="C42" s="40" t="n">
        <f aca="false">C7</f>
        <v>9.16</v>
      </c>
      <c r="D42" s="43" t="n">
        <f aca="false">A42*D35+B42*D36+C42*D37</f>
        <v>6.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41" zoomScaleNormal="141" zoomScalePageLayoutView="100" workbookViewId="0">
      <selection pane="topLeft" activeCell="A1" activeCellId="0" sqref="A1"/>
    </sheetView>
  </sheetViews>
  <sheetFormatPr defaultColWidth="10.66015625" defaultRowHeight="13.8" zeroHeight="false" outlineLevelRow="0" outlineLevelCol="0"/>
  <cols>
    <col collapsed="false" customWidth="false" hidden="false" outlineLevel="0" max="9" min="1" style="22" width="10.66"/>
    <col collapsed="false" customWidth="true" hidden="false" outlineLevel="0" max="10" min="10" style="22" width="2.1"/>
    <col collapsed="false" customWidth="false" hidden="false" outlineLevel="0" max="257" min="11" style="22" width="10.66"/>
  </cols>
  <sheetData>
    <row r="1" customFormat="false" ht="13.8" hidden="false" customHeight="false" outlineLevel="0" collapsed="false">
      <c r="A1" s="8" t="s">
        <v>82</v>
      </c>
    </row>
    <row r="3" customFormat="false" ht="13.8" hidden="false" customHeight="false" outlineLevel="0" collapsed="false">
      <c r="A3" s="22" t="s">
        <v>83</v>
      </c>
    </row>
    <row r="5" customFormat="false" ht="13.8" hidden="false" customHeight="false" outlineLevel="0" collapsed="false">
      <c r="A5" s="28" t="s">
        <v>1</v>
      </c>
      <c r="B5" s="20" t="s">
        <v>2</v>
      </c>
      <c r="C5" s="20" t="s">
        <v>36</v>
      </c>
      <c r="D5" s="20" t="s">
        <v>84</v>
      </c>
      <c r="E5" s="20" t="s">
        <v>11</v>
      </c>
      <c r="F5" s="20" t="s">
        <v>12</v>
      </c>
      <c r="G5" s="60" t="s">
        <v>85</v>
      </c>
      <c r="H5" s="60" t="s">
        <v>86</v>
      </c>
      <c r="I5" s="60" t="s">
        <v>87</v>
      </c>
    </row>
    <row r="6" customFormat="false" ht="13.8" hidden="false" customHeight="false" outlineLevel="0" collapsed="false">
      <c r="A6" s="28" t="n">
        <v>1</v>
      </c>
      <c r="B6" s="29" t="n">
        <v>50</v>
      </c>
      <c r="C6" s="29" t="n">
        <v>50</v>
      </c>
      <c r="D6" s="29" t="n">
        <v>48</v>
      </c>
      <c r="E6" s="29" t="n">
        <f aca="false">B6*B6</f>
        <v>2500</v>
      </c>
      <c r="F6" s="29" t="n">
        <f aca="false">B6*C6</f>
        <v>2500</v>
      </c>
      <c r="G6" s="29" t="n">
        <f aca="false">B6*D6</f>
        <v>2400</v>
      </c>
      <c r="H6" s="29" t="n">
        <f aca="false">C6*C6</f>
        <v>2500</v>
      </c>
      <c r="I6" s="29" t="n">
        <f aca="false">C6*D6</f>
        <v>2400</v>
      </c>
    </row>
    <row r="7" customFormat="false" ht="13.8" hidden="false" customHeight="false" outlineLevel="0" collapsed="false">
      <c r="A7" s="28" t="n">
        <v>2</v>
      </c>
      <c r="B7" s="29" t="n">
        <v>50</v>
      </c>
      <c r="C7" s="29" t="n">
        <v>100</v>
      </c>
      <c r="D7" s="29" t="n">
        <v>21</v>
      </c>
      <c r="E7" s="29" t="n">
        <f aca="false">B7*B7</f>
        <v>2500</v>
      </c>
      <c r="F7" s="29" t="n">
        <f aca="false">B7*C7</f>
        <v>5000</v>
      </c>
      <c r="G7" s="29" t="n">
        <f aca="false">B7*D7</f>
        <v>1050</v>
      </c>
      <c r="H7" s="29" t="n">
        <f aca="false">C7*C7</f>
        <v>10000</v>
      </c>
      <c r="I7" s="29" t="n">
        <f aca="false">C7*D7</f>
        <v>2100</v>
      </c>
    </row>
    <row r="8" customFormat="false" ht="13.8" hidden="false" customHeight="false" outlineLevel="0" collapsed="false">
      <c r="A8" s="28" t="n">
        <v>3</v>
      </c>
      <c r="B8" s="29" t="n">
        <v>100</v>
      </c>
      <c r="C8" s="29" t="n">
        <v>100</v>
      </c>
      <c r="D8" s="29" t="n">
        <v>2</v>
      </c>
      <c r="E8" s="29" t="n">
        <f aca="false">B8*B8</f>
        <v>10000</v>
      </c>
      <c r="F8" s="29" t="n">
        <f aca="false">B8*C8</f>
        <v>10000</v>
      </c>
      <c r="G8" s="29" t="n">
        <f aca="false">B8*D8</f>
        <v>200</v>
      </c>
      <c r="H8" s="29" t="n">
        <f aca="false">C8*C8</f>
        <v>10000</v>
      </c>
      <c r="I8" s="29" t="n">
        <f aca="false">C8*D8</f>
        <v>200</v>
      </c>
    </row>
    <row r="9" customFormat="false" ht="13.8" hidden="false" customHeight="false" outlineLevel="0" collapsed="false">
      <c r="A9" s="28" t="n">
        <v>4</v>
      </c>
      <c r="B9" s="29" t="n">
        <v>150</v>
      </c>
      <c r="C9" s="29" t="n">
        <v>50</v>
      </c>
      <c r="D9" s="29" t="n">
        <v>-1</v>
      </c>
      <c r="E9" s="29" t="n">
        <f aca="false">B9*B9</f>
        <v>22500</v>
      </c>
      <c r="F9" s="29" t="n">
        <f aca="false">B9*C9</f>
        <v>7500</v>
      </c>
      <c r="G9" s="29" t="n">
        <f aca="false">B9*D9</f>
        <v>-150</v>
      </c>
      <c r="H9" s="29" t="n">
        <f aca="false">C9*C9</f>
        <v>2500</v>
      </c>
      <c r="I9" s="29" t="n">
        <f aca="false">C9*D9</f>
        <v>-50</v>
      </c>
    </row>
    <row r="10" customFormat="false" ht="13.8" hidden="false" customHeight="false" outlineLevel="0" collapsed="false">
      <c r="A10" s="28" t="n">
        <v>5</v>
      </c>
      <c r="B10" s="29" t="n">
        <v>150</v>
      </c>
      <c r="C10" s="29" t="n">
        <v>150</v>
      </c>
      <c r="D10" s="29" t="n">
        <v>-46</v>
      </c>
      <c r="E10" s="29" t="n">
        <f aca="false">B10*B10</f>
        <v>22500</v>
      </c>
      <c r="F10" s="29" t="n">
        <f aca="false">B10*C10</f>
        <v>22500</v>
      </c>
      <c r="G10" s="29" t="n">
        <f aca="false">B10*D10</f>
        <v>-6900</v>
      </c>
      <c r="H10" s="29" t="n">
        <f aca="false">C10*C10</f>
        <v>22500</v>
      </c>
      <c r="I10" s="29" t="n">
        <f aca="false">C10*D10</f>
        <v>-6900</v>
      </c>
    </row>
    <row r="11" customFormat="false" ht="13.8" hidden="false" customHeight="false" outlineLevel="0" collapsed="false">
      <c r="A11" s="31" t="s">
        <v>3</v>
      </c>
      <c r="B11" s="29" t="n">
        <f aca="false">SUM(B6:B10)</f>
        <v>500</v>
      </c>
      <c r="C11" s="29" t="n">
        <f aca="false">SUM(C6:C10)</f>
        <v>450</v>
      </c>
      <c r="D11" s="29" t="n">
        <f aca="false">SUM(D6:D10)</f>
        <v>24</v>
      </c>
      <c r="E11" s="29" t="n">
        <f aca="false">SUM(E6:E10)</f>
        <v>60000</v>
      </c>
      <c r="F11" s="29" t="n">
        <f aca="false">SUM(F6:F10)</f>
        <v>47500</v>
      </c>
      <c r="G11" s="29" t="n">
        <f aca="false">SUM(G6:G10)</f>
        <v>-3400</v>
      </c>
      <c r="H11" s="29" t="n">
        <f aca="false">SUM(H6:H10)</f>
        <v>47500</v>
      </c>
      <c r="I11" s="29" t="n">
        <f aca="false">SUM(I6:I10)</f>
        <v>-2250</v>
      </c>
    </row>
    <row r="12" customFormat="false" ht="12.75" hidden="false" customHeight="true" outlineLevel="0" collapsed="false">
      <c r="A12" s="32"/>
    </row>
    <row r="13" customFormat="false" ht="12.75" hidden="false" customHeight="true" outlineLevel="0" collapsed="false">
      <c r="A13" s="22" t="s">
        <v>88</v>
      </c>
      <c r="E13" s="32"/>
    </row>
    <row r="14" customFormat="false" ht="12.75" hidden="false" customHeight="true" outlineLevel="0" collapsed="false">
      <c r="A14" s="22" t="s">
        <v>89</v>
      </c>
      <c r="E14" s="32"/>
    </row>
    <row r="15" customFormat="false" ht="12.75" hidden="false" customHeight="true" outlineLevel="0" collapsed="false">
      <c r="A15" s="22" t="s">
        <v>90</v>
      </c>
      <c r="E15" s="32"/>
    </row>
    <row r="16" customFormat="false" ht="12.75" hidden="false" customHeight="true" outlineLevel="0" collapsed="false">
      <c r="E16" s="32"/>
    </row>
    <row r="17" customFormat="false" ht="12.75" hidden="false" customHeight="true" outlineLevel="0" collapsed="false">
      <c r="A17" s="22" t="s">
        <v>91</v>
      </c>
      <c r="E17" s="32"/>
      <c r="F17" s="22" t="s">
        <v>92</v>
      </c>
    </row>
    <row r="18" customFormat="false" ht="12.75" hidden="false" customHeight="true" outlineLevel="0" collapsed="false">
      <c r="E18" s="32"/>
    </row>
    <row r="19" customFormat="false" ht="12.75" hidden="false" customHeight="true" outlineLevel="0" collapsed="false">
      <c r="A19" s="8" t="s">
        <v>47</v>
      </c>
      <c r="F19" s="20" t="s">
        <v>93</v>
      </c>
      <c r="G19" s="46" t="n">
        <f aca="false">D50</f>
        <v>-0.463921568627451</v>
      </c>
    </row>
    <row r="20" customFormat="false" ht="13.8" hidden="false" customHeight="false" outlineLevel="0" collapsed="false">
      <c r="A20" s="35" t="n">
        <f aca="false">E11</f>
        <v>60000</v>
      </c>
      <c r="B20" s="35" t="n">
        <f aca="false">F11</f>
        <v>47500</v>
      </c>
      <c r="C20" s="35" t="n">
        <f aca="false">B11</f>
        <v>500</v>
      </c>
      <c r="D20" s="35" t="n">
        <f aca="false">G11</f>
        <v>-3400</v>
      </c>
      <c r="E20" s="32"/>
      <c r="F20" s="20" t="s">
        <v>55</v>
      </c>
      <c r="G20" s="46" t="n">
        <f aca="false">D51</f>
        <v>-0.464313725490197</v>
      </c>
    </row>
    <row r="21" customFormat="false" ht="13.8" hidden="false" customHeight="false" outlineLevel="0" collapsed="false">
      <c r="A21" s="35" t="n">
        <f aca="false">F11</f>
        <v>47500</v>
      </c>
      <c r="B21" s="35" t="n">
        <f aca="false">H11</f>
        <v>47500</v>
      </c>
      <c r="C21" s="35" t="n">
        <f aca="false">C11</f>
        <v>450</v>
      </c>
      <c r="D21" s="35" t="n">
        <f aca="false">I11</f>
        <v>-2250</v>
      </c>
      <c r="E21" s="32"/>
      <c r="F21" s="20" t="s">
        <v>56</v>
      </c>
      <c r="G21" s="46" t="n">
        <f aca="false">D52</f>
        <v>92.9803921568628</v>
      </c>
    </row>
    <row r="22" customFormat="false" ht="13.8" hidden="false" customHeight="false" outlineLevel="0" collapsed="false">
      <c r="A22" s="35" t="n">
        <f aca="false">B11</f>
        <v>500</v>
      </c>
      <c r="B22" s="35" t="n">
        <f aca="false">C11</f>
        <v>450</v>
      </c>
      <c r="C22" s="35" t="n">
        <f aca="false">5</f>
        <v>5</v>
      </c>
      <c r="D22" s="35" t="n">
        <f aca="false">D11</f>
        <v>24</v>
      </c>
      <c r="E22" s="32"/>
      <c r="F22" s="44"/>
      <c r="G22" s="61"/>
    </row>
    <row r="23" customFormat="false" ht="13.8" hidden="false" customHeight="false" outlineLevel="0" collapsed="false">
      <c r="E23" s="32"/>
      <c r="F23" s="57" t="s">
        <v>94</v>
      </c>
      <c r="G23" s="61"/>
    </row>
    <row r="24" customFormat="false" ht="13.8" hidden="false" customHeight="false" outlineLevel="0" collapsed="false">
      <c r="A24" s="8" t="s">
        <v>48</v>
      </c>
    </row>
    <row r="25" customFormat="false" ht="13.8" hidden="false" customHeight="false" outlineLevel="0" collapsed="false">
      <c r="A25" s="35" t="n">
        <f aca="false">A20/A20</f>
        <v>1</v>
      </c>
      <c r="B25" s="35" t="n">
        <f aca="false">B20/A20</f>
        <v>0.791666666666667</v>
      </c>
      <c r="C25" s="35" t="n">
        <f aca="false">C20/A20</f>
        <v>0.00833333333333333</v>
      </c>
      <c r="D25" s="35" t="n">
        <f aca="false">D20/A20</f>
        <v>-0.0566666666666667</v>
      </c>
      <c r="E25" s="32"/>
      <c r="F25" s="20" t="s">
        <v>54</v>
      </c>
      <c r="G25" s="46" t="n">
        <f aca="false">G19</f>
        <v>-0.463921568627451</v>
      </c>
    </row>
    <row r="26" customFormat="false" ht="13.8" hidden="false" customHeight="false" outlineLevel="0" collapsed="false">
      <c r="A26" s="35" t="n">
        <f aca="false">A21</f>
        <v>47500</v>
      </c>
      <c r="B26" s="35" t="n">
        <f aca="false">B21</f>
        <v>47500</v>
      </c>
      <c r="C26" s="35" t="n">
        <f aca="false">C21</f>
        <v>450</v>
      </c>
      <c r="D26" s="35" t="n">
        <f aca="false">D21</f>
        <v>-2250</v>
      </c>
      <c r="F26" s="20" t="s">
        <v>55</v>
      </c>
      <c r="G26" s="46" t="n">
        <f aca="false">G20</f>
        <v>-0.464313725490197</v>
      </c>
    </row>
    <row r="27" customFormat="false" ht="13.8" hidden="false" customHeight="false" outlineLevel="0" collapsed="false">
      <c r="A27" s="35" t="n">
        <f aca="false">A22</f>
        <v>500</v>
      </c>
      <c r="B27" s="35" t="n">
        <f aca="false">B22</f>
        <v>450</v>
      </c>
      <c r="C27" s="35" t="n">
        <f aca="false">C22</f>
        <v>5</v>
      </c>
      <c r="D27" s="35" t="n">
        <f aca="false">D22</f>
        <v>24</v>
      </c>
      <c r="F27" s="28"/>
      <c r="G27" s="46"/>
    </row>
    <row r="28" customFormat="false" ht="13.8" hidden="false" customHeight="false" outlineLevel="0" collapsed="false">
      <c r="F28" s="3" t="s">
        <v>59</v>
      </c>
      <c r="G28" s="62" t="n">
        <f aca="false">SQRT(G25^2+G26^2)</f>
        <v>0.656361529582851</v>
      </c>
    </row>
    <row r="29" customFormat="false" ht="13.8" hidden="false" customHeight="false" outlineLevel="0" collapsed="false">
      <c r="A29" s="8" t="s">
        <v>49</v>
      </c>
      <c r="F29" s="63" t="s">
        <v>60</v>
      </c>
      <c r="G29" s="64" t="n">
        <f aca="false">ATAN(G28)*180/PI()</f>
        <v>33.2793543355631</v>
      </c>
    </row>
    <row r="30" customFormat="false" ht="13.8" hidden="false" customHeight="false" outlineLevel="0" collapsed="false">
      <c r="A30" s="35" t="n">
        <f aca="false">A25</f>
        <v>1</v>
      </c>
      <c r="B30" s="35" t="n">
        <f aca="false">B25</f>
        <v>0.791666666666667</v>
      </c>
      <c r="C30" s="35" t="n">
        <f aca="false">C25</f>
        <v>0.00833333333333333</v>
      </c>
      <c r="D30" s="35" t="n">
        <f aca="false">D25</f>
        <v>-0.0566666666666667</v>
      </c>
      <c r="F30" s="63"/>
      <c r="G30" s="65"/>
    </row>
    <row r="31" customFormat="false" ht="13.8" hidden="false" customHeight="false" outlineLevel="0" collapsed="false">
      <c r="A31" s="35" t="n">
        <f aca="false">A26-A25*A26</f>
        <v>0</v>
      </c>
      <c r="B31" s="35" t="n">
        <f aca="false">B26-B25*A26</f>
        <v>9895.83333333334</v>
      </c>
      <c r="C31" s="35" t="n">
        <f aca="false">C26-C25*A26</f>
        <v>54.1666666666667</v>
      </c>
      <c r="D31" s="35" t="n">
        <f aca="false">D26-D25*A26</f>
        <v>441.666666666667</v>
      </c>
      <c r="F31" s="63" t="s">
        <v>61</v>
      </c>
      <c r="G31" s="66" t="n">
        <f aca="false">-G25/G28</f>
        <v>0.70680798267122</v>
      </c>
    </row>
    <row r="32" customFormat="false" ht="13.8" hidden="false" customHeight="false" outlineLevel="0" collapsed="false">
      <c r="A32" s="35" t="n">
        <f aca="false">A27-A25*A27</f>
        <v>0</v>
      </c>
      <c r="B32" s="35" t="n">
        <f aca="false">B27-B25*A27</f>
        <v>54.1666666666667</v>
      </c>
      <c r="C32" s="35" t="n">
        <f aca="false">C27-C25*A27</f>
        <v>0.833333333333333</v>
      </c>
      <c r="D32" s="35" t="n">
        <f aca="false">D27-D25*A27</f>
        <v>52.3333333333333</v>
      </c>
      <c r="F32" s="63" t="s">
        <v>62</v>
      </c>
      <c r="G32" s="66" t="n">
        <f aca="false">-G26/G28</f>
        <v>0.707405453493427</v>
      </c>
    </row>
    <row r="33" customFormat="false" ht="13.8" hidden="false" customHeight="false" outlineLevel="0" collapsed="false">
      <c r="F33" s="67" t="s">
        <v>63</v>
      </c>
      <c r="G33" s="64" t="n">
        <f aca="false">ASIN(G31)*180/PI()</f>
        <v>44.9757939264452</v>
      </c>
    </row>
    <row r="34" customFormat="false" ht="13.8" hidden="false" customHeight="false" outlineLevel="0" collapsed="false">
      <c r="A34" s="8" t="s">
        <v>50</v>
      </c>
      <c r="F34" s="67" t="s">
        <v>64</v>
      </c>
      <c r="G34" s="64" t="n">
        <f aca="false">ACOS(G32)*180/PI()</f>
        <v>44.9757939264452</v>
      </c>
    </row>
    <row r="35" customFormat="false" ht="13.8" hidden="false" customHeight="false" outlineLevel="0" collapsed="false">
      <c r="A35" s="35" t="n">
        <f aca="false">A30</f>
        <v>1</v>
      </c>
      <c r="B35" s="35" t="n">
        <f aca="false">B30</f>
        <v>0.791666666666667</v>
      </c>
      <c r="C35" s="35" t="n">
        <f aca="false">C30</f>
        <v>0.00833333333333333</v>
      </c>
      <c r="D35" s="35" t="n">
        <f aca="false">D30</f>
        <v>-0.0566666666666667</v>
      </c>
      <c r="F35" s="68" t="s">
        <v>95</v>
      </c>
      <c r="G35" s="69" t="n">
        <f aca="false">IF(G32&gt;0,G33,180-G33)</f>
        <v>44.9757939264452</v>
      </c>
    </row>
    <row r="36" customFormat="false" ht="13.8" hidden="false" customHeight="false" outlineLevel="0" collapsed="false">
      <c r="A36" s="35" t="n">
        <f aca="false">A31/B31</f>
        <v>0</v>
      </c>
      <c r="B36" s="35" t="n">
        <f aca="false">B31/B31</f>
        <v>1</v>
      </c>
      <c r="C36" s="35" t="n">
        <f aca="false">C31/B31</f>
        <v>0.00547368421052632</v>
      </c>
      <c r="D36" s="35" t="n">
        <f aca="false">D31/B31</f>
        <v>0.0446315789473684</v>
      </c>
      <c r="F36" s="70"/>
      <c r="G36" s="54" t="str">
        <f aca="false">IF(G35&lt;0,360+G35,"")</f>
        <v/>
      </c>
    </row>
    <row r="37" customFormat="false" ht="13.8" hidden="false" customHeight="false" outlineLevel="0" collapsed="false">
      <c r="A37" s="35" t="n">
        <f aca="false">A32</f>
        <v>0</v>
      </c>
      <c r="B37" s="35" t="n">
        <f aca="false">B32</f>
        <v>54.1666666666667</v>
      </c>
      <c r="C37" s="35" t="n">
        <f aca="false">C32</f>
        <v>0.833333333333333</v>
      </c>
      <c r="D37" s="35" t="n">
        <f aca="false">D32</f>
        <v>52.3333333333333</v>
      </c>
      <c r="F37" s="71" t="s">
        <v>66</v>
      </c>
      <c r="G37" s="72"/>
    </row>
    <row r="38" customFormat="false" ht="13.8" hidden="false" customHeight="false" outlineLevel="0" collapsed="false">
      <c r="F38" s="63" t="s">
        <v>61</v>
      </c>
      <c r="G38" s="66" t="n">
        <f aca="false">SIN(G35*PI()/180)</f>
        <v>0.70680798267122</v>
      </c>
    </row>
    <row r="39" customFormat="false" ht="13.8" hidden="false" customHeight="false" outlineLevel="0" collapsed="false">
      <c r="A39" s="8" t="s">
        <v>51</v>
      </c>
      <c r="F39" s="63" t="s">
        <v>62</v>
      </c>
      <c r="G39" s="66" t="n">
        <f aca="false">COS(G35*PI()/180)</f>
        <v>0.707405453493427</v>
      </c>
    </row>
    <row r="40" customFormat="false" ht="13.8" hidden="false" customHeight="false" outlineLevel="0" collapsed="false">
      <c r="A40" s="35" t="n">
        <f aca="false">A35-A36*B35</f>
        <v>1</v>
      </c>
      <c r="B40" s="35" t="n">
        <f aca="false">B35-B36*B35</f>
        <v>0</v>
      </c>
      <c r="C40" s="35" t="n">
        <f aca="false">C35-C36*B35</f>
        <v>0.004</v>
      </c>
      <c r="D40" s="35" t="n">
        <f aca="false">D35-D36*B35</f>
        <v>-0.092</v>
      </c>
      <c r="F40" s="73" t="s">
        <v>67</v>
      </c>
      <c r="G40" s="74"/>
    </row>
    <row r="41" customFormat="false" ht="13.8" hidden="false" customHeight="false" outlineLevel="0" collapsed="false">
      <c r="A41" s="35" t="n">
        <f aca="false">A36</f>
        <v>0</v>
      </c>
      <c r="B41" s="35" t="n">
        <f aca="false">B36</f>
        <v>1</v>
      </c>
      <c r="C41" s="35" t="n">
        <f aca="false">C36</f>
        <v>0.00547368421052632</v>
      </c>
      <c r="D41" s="35" t="n">
        <f aca="false">D36</f>
        <v>0.0446315789473684</v>
      </c>
      <c r="F41" s="5" t="s">
        <v>68</v>
      </c>
      <c r="G41" s="3" t="s">
        <v>69</v>
      </c>
    </row>
    <row r="42" customFormat="false" ht="13.8" hidden="false" customHeight="false" outlineLevel="0" collapsed="false">
      <c r="A42" s="35" t="n">
        <f aca="false">A37-A36*B37</f>
        <v>0</v>
      </c>
      <c r="B42" s="35" t="n">
        <f aca="false">B37-B36*B37</f>
        <v>0</v>
      </c>
      <c r="C42" s="35" t="n">
        <f aca="false">C37-C36*B37</f>
        <v>0.536842105263158</v>
      </c>
      <c r="D42" s="35" t="n">
        <f aca="false">D37-D36*B37</f>
        <v>49.9157894736842</v>
      </c>
      <c r="F42" s="5" t="s">
        <v>70</v>
      </c>
      <c r="G42" s="3" t="s">
        <v>96</v>
      </c>
    </row>
    <row r="44" customFormat="false" ht="13.8" hidden="false" customHeight="false" outlineLevel="0" collapsed="false">
      <c r="A44" s="8" t="s">
        <v>52</v>
      </c>
    </row>
    <row r="45" customFormat="false" ht="13.8" hidden="false" customHeight="false" outlineLevel="0" collapsed="false">
      <c r="A45" s="35" t="n">
        <f aca="false">A40</f>
        <v>1</v>
      </c>
      <c r="B45" s="35" t="n">
        <f aca="false">B40</f>
        <v>0</v>
      </c>
      <c r="C45" s="35" t="n">
        <f aca="false">C40</f>
        <v>0.004</v>
      </c>
      <c r="D45" s="75" t="n">
        <f aca="false">D40</f>
        <v>-0.092</v>
      </c>
    </row>
    <row r="46" customFormat="false" ht="13.8" hidden="false" customHeight="false" outlineLevel="0" collapsed="false">
      <c r="A46" s="35" t="n">
        <f aca="false">A41</f>
        <v>0</v>
      </c>
      <c r="B46" s="35" t="n">
        <f aca="false">B41</f>
        <v>1</v>
      </c>
      <c r="C46" s="35" t="n">
        <f aca="false">C41</f>
        <v>0.00547368421052632</v>
      </c>
      <c r="D46" s="75" t="n">
        <f aca="false">D41</f>
        <v>0.0446315789473684</v>
      </c>
    </row>
    <row r="47" customFormat="false" ht="13.8" hidden="false" customHeight="false" outlineLevel="0" collapsed="false">
      <c r="A47" s="35" t="n">
        <f aca="false">A42/C42</f>
        <v>0</v>
      </c>
      <c r="B47" s="35" t="n">
        <f aca="false">B42/C42</f>
        <v>0</v>
      </c>
      <c r="C47" s="35" t="n">
        <f aca="false">C42/C42</f>
        <v>1</v>
      </c>
      <c r="D47" s="75" t="n">
        <f aca="false">D42/C42</f>
        <v>92.9803921568628</v>
      </c>
    </row>
    <row r="48" customFormat="false" ht="13.8" hidden="false" customHeight="false" outlineLevel="0" collapsed="false">
      <c r="D48" s="76"/>
    </row>
    <row r="49" customFormat="false" ht="13.8" hidden="false" customHeight="false" outlineLevel="0" collapsed="false">
      <c r="A49" s="8" t="s">
        <v>53</v>
      </c>
      <c r="D49" s="76"/>
    </row>
    <row r="50" customFormat="false" ht="13.8" hidden="false" customHeight="false" outlineLevel="0" collapsed="false">
      <c r="A50" s="35" t="n">
        <f aca="false">A45-A47*C45</f>
        <v>1</v>
      </c>
      <c r="B50" s="35" t="n">
        <f aca="false">B45-B47*C45</f>
        <v>0</v>
      </c>
      <c r="C50" s="35" t="n">
        <f aca="false">C45-C47*C45</f>
        <v>0</v>
      </c>
      <c r="D50" s="75" t="n">
        <f aca="false">D45-D47*C45</f>
        <v>-0.463921568627451</v>
      </c>
    </row>
    <row r="51" customFormat="false" ht="13.8" hidden="false" customHeight="false" outlineLevel="0" collapsed="false">
      <c r="A51" s="35" t="n">
        <f aca="false">A46-A47*C46</f>
        <v>0</v>
      </c>
      <c r="B51" s="35" t="n">
        <f aca="false">B46-B47*C46</f>
        <v>1</v>
      </c>
      <c r="C51" s="35" t="n">
        <f aca="false">C46-C47*C46</f>
        <v>0</v>
      </c>
      <c r="D51" s="75" t="n">
        <f aca="false">D46-D47*C46</f>
        <v>-0.464313725490197</v>
      </c>
    </row>
    <row r="52" customFormat="false" ht="13.8" hidden="false" customHeight="false" outlineLevel="0" collapsed="false">
      <c r="A52" s="35" t="n">
        <f aca="false">A47</f>
        <v>0</v>
      </c>
      <c r="B52" s="35" t="n">
        <f aca="false">B47</f>
        <v>0</v>
      </c>
      <c r="C52" s="35" t="n">
        <f aca="false">C47</f>
        <v>1</v>
      </c>
      <c r="D52" s="75" t="n">
        <f aca="false">D47</f>
        <v>92.9803921568628</v>
      </c>
    </row>
    <row r="54" customFormat="false" ht="14.4" hidden="false" customHeight="false" outlineLevel="0" collapsed="false">
      <c r="A54" s="8" t="s">
        <v>57</v>
      </c>
    </row>
    <row r="55" customFormat="false" ht="13.8" hidden="false" customHeight="false" outlineLevel="0" collapsed="false">
      <c r="A55" s="28" t="n">
        <f aca="false">A20</f>
        <v>60000</v>
      </c>
      <c r="B55" s="28" t="n">
        <f aca="false">B20</f>
        <v>47500</v>
      </c>
      <c r="C55" s="40" t="n">
        <f aca="false">C20</f>
        <v>500</v>
      </c>
      <c r="D55" s="41" t="n">
        <f aca="false">A55*D50+B55*D51+C55*D52</f>
        <v>-3399.99999999999</v>
      </c>
    </row>
    <row r="56" customFormat="false" ht="13.8" hidden="false" customHeight="false" outlineLevel="0" collapsed="false">
      <c r="A56" s="28" t="n">
        <f aca="false">A21</f>
        <v>47500</v>
      </c>
      <c r="B56" s="28" t="n">
        <f aca="false">B21</f>
        <v>47500</v>
      </c>
      <c r="C56" s="40" t="n">
        <f aca="false">C21</f>
        <v>450</v>
      </c>
      <c r="D56" s="42" t="n">
        <f aca="false">A56*D50+B56*D51+C56*D52</f>
        <v>-2250</v>
      </c>
    </row>
    <row r="57" customFormat="false" ht="14.4" hidden="false" customHeight="false" outlineLevel="0" collapsed="false">
      <c r="A57" s="28" t="n">
        <f aca="false">A22</f>
        <v>500</v>
      </c>
      <c r="B57" s="28" t="n">
        <f aca="false">B22</f>
        <v>450</v>
      </c>
      <c r="C57" s="40" t="n">
        <f aca="false">C22</f>
        <v>5</v>
      </c>
      <c r="D57" s="43" t="n">
        <f aca="false">A57*D50+B57*D51+C57*D52</f>
        <v>24.0000000000001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0:13:12Z</dcterms:created>
  <dc:creator>SHIONO</dc:creator>
  <dc:description/>
  <dc:language>en-US</dc:language>
  <cp:lastModifiedBy>SHIONO</cp:lastModifiedBy>
  <cp:lastPrinted>2008-01-08T06:48:53Z</cp:lastPrinted>
  <dcterms:modified xsi:type="dcterms:W3CDTF">2008-01-08T06:55:56Z</dcterms:modified>
  <cp:revision>0</cp:revision>
  <dc:subject/>
  <dc:title/>
</cp:coreProperties>
</file>