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問題4.1" sheetId="1" state="visible" r:id="rId2"/>
    <sheet name="問題4.2" sheetId="2" state="visible" r:id="rId3"/>
    <sheet name="問題4.3" sheetId="3" state="visible" r:id="rId4"/>
    <sheet name="問題4.4" sheetId="4" state="visible" r:id="rId5"/>
    <sheet name="問題4.5" sheetId="5" state="visible" r:id="rId6"/>
    <sheet name="問題4.6" sheetId="6" state="visible" r:id="rId7"/>
    <sheet name="問題4.7" sheetId="7" state="visible" r:id="rId8"/>
    <sheet name="問題4.8(1)" sheetId="8" state="visible" r:id="rId9"/>
    <sheet name="問題4.8(2)" sheetId="9" state="visible" r:id="rId10"/>
    <sheet name="問題4.9" sheetId="10" state="visible" r:id="rId11"/>
    <sheet name="問題4.10 (0)" sheetId="11" state="visible" r:id="rId12"/>
    <sheet name="問題4.10(1)～(7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76"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1</t>
    </r>
  </si>
  <si>
    <t xml:space="preserve">偏角</t>
  </si>
  <si>
    <t xml:space="preserve">伏角</t>
  </si>
  <si>
    <t xml:space="preserve">ベクトル</t>
  </si>
  <si>
    <t xml:space="preserve">ウルフネット：下半球投影</t>
  </si>
  <si>
    <t xml:space="preserve">単位円の作成用</t>
  </si>
  <si>
    <t xml:space="preserve">φ</t>
  </si>
  <si>
    <t xml:space="preserve">δ</t>
  </si>
  <si>
    <t xml:space="preserve">l</t>
  </si>
  <si>
    <t xml:space="preserve">m</t>
  </si>
  <si>
    <t xml:space="preserve">n</t>
  </si>
  <si>
    <t xml:space="preserve">x</t>
  </si>
  <si>
    <t xml:space="preserve">y</t>
  </si>
  <si>
    <t xml:space="preserve">φ(deg)</t>
  </si>
  <si>
    <t xml:space="preserve">sinφ</t>
  </si>
  <si>
    <t xml:space="preserve">cosφ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2</t>
    </r>
  </si>
  <si>
    <t xml:space="preserve">走向</t>
  </si>
  <si>
    <t xml:space="preserve">傾斜</t>
  </si>
  <si>
    <t xml:space="preserve">傾斜方位</t>
  </si>
  <si>
    <t xml:space="preserve">傾斜角</t>
  </si>
  <si>
    <r>
      <rPr>
        <sz val="11"/>
        <rFont val="ＭＳ Ｐ明朝"/>
        <family val="1"/>
        <charset val="128"/>
      </rPr>
      <t xml:space="preserve">- </t>
    </r>
    <r>
      <rPr>
        <b val="true"/>
        <i val="true"/>
        <sz val="11"/>
        <rFont val="Times New Roman"/>
        <family val="1"/>
      </rPr>
      <t xml:space="preserve">e</t>
    </r>
    <r>
      <rPr>
        <sz val="11"/>
        <rFont val="Noto Sans"/>
        <family val="2"/>
      </rPr>
      <t xml:space="preserve">を下半球投影</t>
    </r>
  </si>
  <si>
    <t xml:space="preserve">θ</t>
  </si>
  <si>
    <r>
      <rPr>
        <sz val="11"/>
        <rFont val="Times New Roman"/>
        <family val="1"/>
      </rPr>
      <t xml:space="preserve">N13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38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N2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33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N17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N0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4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N0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48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N02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37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N03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Times New Roman"/>
        <family val="1"/>
      </rPr>
      <t xml:space="preserve">N1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3</t>
    </r>
  </si>
  <si>
    <t xml:space="preserve">シュミットネット：下半球投影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4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5</t>
    </r>
  </si>
  <si>
    <t xml:space="preserve">総和</t>
  </si>
  <si>
    <t xml:space="preserve">*</t>
  </si>
  <si>
    <t xml:space="preserve">単位ベクトル</t>
  </si>
  <si>
    <t xml:space="preserve">L</t>
  </si>
  <si>
    <t xml:space="preserve">M</t>
  </si>
  <si>
    <t xml:space="preserve">N</t>
  </si>
  <si>
    <t xml:space="preserve">R</t>
  </si>
  <si>
    <t xml:space="preserve">単位ベクトルにする</t>
  </si>
  <si>
    <r>
      <rPr>
        <i val="true"/>
        <sz val="11"/>
        <rFont val="Times New Roman"/>
        <family val="1"/>
      </rPr>
      <t xml:space="preserve">l</t>
    </r>
    <r>
      <rPr>
        <i val="true"/>
        <sz val="11"/>
        <rFont val="Noto Sans"/>
        <family val="2"/>
      </rPr>
      <t xml:space="preserve">　</t>
    </r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を求める</t>
    </r>
  </si>
  <si>
    <t xml:space="preserve">ASIN(sinφ)</t>
  </si>
  <si>
    <t xml:space="preserve">ACOS(cosφ)</t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（考えて）</t>
    </r>
  </si>
  <si>
    <r>
      <rPr>
        <sz val="11"/>
        <rFont val="Times New Roman"/>
        <family val="1"/>
      </rPr>
      <t xml:space="preserve">φ</t>
    </r>
    <r>
      <rPr>
        <sz val="11"/>
        <rFont val="Noto Sans"/>
        <family val="2"/>
      </rPr>
      <t xml:space="preserve">の確認</t>
    </r>
  </si>
  <si>
    <r>
      <rPr>
        <sz val="11"/>
        <rFont val="Times New Roman"/>
        <family val="1"/>
      </rPr>
      <t xml:space="preserve">δ</t>
    </r>
    <r>
      <rPr>
        <sz val="11"/>
        <rFont val="Noto Sans"/>
        <family val="2"/>
      </rPr>
      <t xml:space="preserve">を求める</t>
    </r>
  </si>
  <si>
    <t xml:space="preserve">sinδ</t>
  </si>
  <si>
    <t xml:space="preserve">ASIN(sindδ)</t>
  </si>
  <si>
    <r>
      <rPr>
        <sz val="11"/>
        <rFont val="Times New Roman"/>
        <family val="1"/>
      </rPr>
      <t xml:space="preserve">δ</t>
    </r>
    <r>
      <rPr>
        <sz val="11"/>
        <rFont val="Noto Sans"/>
        <family val="2"/>
      </rPr>
      <t xml:space="preserve">（答）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6</t>
    </r>
  </si>
  <si>
    <t xml:space="preserve">大きさ</t>
  </si>
  <si>
    <t xml:space="preserve">ASIN(sinφ )</t>
  </si>
  <si>
    <t xml:space="preserve">ACOS(cosφ )</t>
  </si>
  <si>
    <r>
      <rPr>
        <sz val="10"/>
        <rFont val="Times New Roman"/>
        <family val="1"/>
      </rPr>
      <t xml:space="preserve">φ</t>
    </r>
    <r>
      <rPr>
        <sz val="10"/>
        <rFont val="Noto Sans"/>
        <family val="2"/>
      </rPr>
      <t xml:space="preserve">（考えて）</t>
    </r>
  </si>
  <si>
    <r>
      <rPr>
        <sz val="11"/>
        <rFont val="Times New Roman"/>
        <family val="1"/>
      </rPr>
      <t xml:space="preserve">θ</t>
    </r>
    <r>
      <rPr>
        <sz val="11"/>
        <rFont val="Noto Sans"/>
        <family val="2"/>
      </rPr>
      <t xml:space="preserve">を求める</t>
    </r>
  </si>
  <si>
    <t xml:space="preserve">cosθ</t>
  </si>
  <si>
    <t xml:space="preserve">ACOS(cosθ)</t>
  </si>
  <si>
    <r>
      <rPr>
        <sz val="11"/>
        <rFont val="Times New Roman"/>
        <family val="1"/>
      </rPr>
      <t xml:space="preserve">θ</t>
    </r>
    <r>
      <rPr>
        <sz val="11"/>
        <rFont val="Noto Sans"/>
        <family val="2"/>
      </rPr>
      <t xml:space="preserve">（答）</t>
    </r>
  </si>
  <si>
    <t xml:space="preserve">N07°E</t>
  </si>
  <si>
    <t xml:space="preserve">40°E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7</t>
    </r>
  </si>
  <si>
    <t xml:space="preserve">信頼円</t>
  </si>
  <si>
    <r>
      <rPr>
        <i val="true"/>
        <sz val="11"/>
        <rFont val="Times New Roman"/>
        <family val="1"/>
      </rPr>
      <t xml:space="preserve">N</t>
    </r>
    <r>
      <rPr>
        <sz val="11"/>
        <rFont val="Times New Roman"/>
        <family val="1"/>
      </rPr>
      <t xml:space="preserve"> - </t>
    </r>
    <r>
      <rPr>
        <i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κ</t>
    </r>
    <r>
      <rPr>
        <sz val="11"/>
        <rFont val="Noto Sans"/>
        <family val="2"/>
      </rPr>
      <t xml:space="preserve">　</t>
    </r>
  </si>
  <si>
    <r>
      <rPr>
        <sz val="11"/>
        <rFont val="Times New Roman"/>
        <family val="1"/>
      </rPr>
      <t xml:space="preserve">1/</t>
    </r>
    <r>
      <rPr>
        <i val="true"/>
        <sz val="11"/>
        <rFont val="Times New Roman"/>
        <family val="1"/>
      </rPr>
      <t xml:space="preserve">P </t>
    </r>
  </si>
  <si>
    <t xml:space="preserve">(a)</t>
  </si>
  <si>
    <t xml:space="preserve">(b)</t>
  </si>
  <si>
    <t xml:space="preserve">cos β </t>
  </si>
  <si>
    <t xml:space="preserve">β </t>
  </si>
  <si>
    <t xml:space="preserve">ASIN( )</t>
  </si>
  <si>
    <t xml:space="preserve">ACOS( )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8</t>
    </r>
  </si>
  <si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(1) N3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t xml:space="preserve">トレンド</t>
  </si>
  <si>
    <t xml:space="preserve">プランジ</t>
  </si>
  <si>
    <t xml:space="preserve">ベクトルの成分</t>
  </si>
  <si>
    <r>
      <rPr>
        <sz val="11"/>
        <rFont val="Noto Sans"/>
        <family val="2"/>
      </rPr>
      <t xml:space="preserve">法線 </t>
    </r>
    <r>
      <rPr>
        <sz val="11"/>
        <rFont val="Times New Roman"/>
        <family val="1"/>
      </rPr>
      <t xml:space="preserve">: - </t>
    </r>
    <r>
      <rPr>
        <b val="true"/>
        <i val="true"/>
        <sz val="11"/>
        <rFont val="Times New Roman"/>
        <family val="1"/>
      </rPr>
      <t xml:space="preserve">e</t>
    </r>
  </si>
  <si>
    <r>
      <rPr>
        <sz val="11"/>
        <rFont val="Noto Sans"/>
        <family val="2"/>
      </rPr>
      <t xml:space="preserve">走向 </t>
    </r>
    <r>
      <rPr>
        <sz val="11"/>
        <rFont val="Times New Roman"/>
        <family val="1"/>
      </rPr>
      <t xml:space="preserve">:  </t>
    </r>
    <r>
      <rPr>
        <b val="true"/>
        <i val="true"/>
        <sz val="11"/>
        <rFont val="Times New Roman"/>
        <family val="1"/>
      </rPr>
      <t xml:space="preserve">s</t>
    </r>
  </si>
  <si>
    <r>
      <rPr>
        <sz val="11"/>
        <rFont val="Noto Sans"/>
        <family val="2"/>
      </rPr>
      <t xml:space="preserve">傾斜 </t>
    </r>
    <r>
      <rPr>
        <sz val="11"/>
        <rFont val="Times New Roman"/>
        <family val="1"/>
      </rPr>
      <t xml:space="preserve">:  </t>
    </r>
    <r>
      <rPr>
        <b val="true"/>
        <i val="true"/>
        <sz val="11"/>
        <rFont val="Times New Roman"/>
        <family val="1"/>
      </rPr>
      <t xml:space="preserve">d</t>
    </r>
  </si>
  <si>
    <r>
      <rPr>
        <sz val="11"/>
        <rFont val="Noto Sans"/>
        <family val="2"/>
      </rPr>
      <t xml:space="preserve">面の投影　：　走向ベクトル </t>
    </r>
    <r>
      <rPr>
        <b val="true"/>
        <i val="true"/>
        <sz val="11"/>
        <rFont val="Times New Roman"/>
        <family val="1"/>
      </rPr>
      <t xml:space="preserve">s</t>
    </r>
    <r>
      <rPr>
        <i val="true"/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と傾斜ベクトル </t>
    </r>
    <r>
      <rPr>
        <b val="true"/>
        <i val="true"/>
        <sz val="11"/>
        <rFont val="Times New Roman"/>
        <family val="1"/>
      </rPr>
      <t xml:space="preserve">d</t>
    </r>
    <r>
      <rPr>
        <i val="true"/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の張る平面内の点  </t>
    </r>
    <r>
      <rPr>
        <b val="true"/>
        <i val="true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= cosμ </t>
    </r>
    <r>
      <rPr>
        <b val="true"/>
        <i val="true"/>
        <sz val="11"/>
        <rFont val="Times New Roman"/>
        <family val="1"/>
      </rPr>
      <t xml:space="preserve">s</t>
    </r>
    <r>
      <rPr>
        <sz val="11"/>
        <rFont val="Times New Roman"/>
        <family val="1"/>
      </rPr>
      <t xml:space="preserve"> + sinμ </t>
    </r>
    <r>
      <rPr>
        <b val="true"/>
        <i val="true"/>
        <sz val="11"/>
        <rFont val="Times New Roman"/>
        <family val="1"/>
      </rPr>
      <t xml:space="preserve">d</t>
    </r>
  </si>
  <si>
    <t xml:space="preserve">μ</t>
  </si>
  <si>
    <t xml:space="preserve">cosμ</t>
  </si>
  <si>
    <t xml:space="preserve">sinμ</t>
  </si>
  <si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(2) N3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E</t>
    </r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N</t>
    </r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9</t>
    </r>
  </si>
  <si>
    <t xml:space="preserve">N60°W</t>
  </si>
  <si>
    <t xml:space="preserve">30°S</t>
  </si>
  <si>
    <r>
      <rPr>
        <sz val="11"/>
        <rFont val="Noto Sans"/>
        <family val="2"/>
      </rPr>
      <t xml:space="preserve">問題</t>
    </r>
    <r>
      <rPr>
        <sz val="11"/>
        <rFont val="Times New Roman"/>
        <family val="1"/>
      </rPr>
      <t xml:space="preserve">4.8</t>
    </r>
    <r>
      <rPr>
        <sz val="11"/>
        <rFont val="Noto Sans"/>
        <family val="2"/>
      </rPr>
      <t xml:space="preserve">の解答を基礎にして，下半球に投影するように変更する</t>
    </r>
  </si>
  <si>
    <r>
      <rPr>
        <sz val="11"/>
        <rFont val="Noto Sans"/>
        <family val="2"/>
      </rPr>
      <t xml:space="preserve">法線 </t>
    </r>
    <r>
      <rPr>
        <sz val="11"/>
        <rFont val="Times New Roman"/>
        <family val="1"/>
      </rPr>
      <t xml:space="preserve">: </t>
    </r>
    <r>
      <rPr>
        <b val="true"/>
        <i val="true"/>
        <sz val="11"/>
        <rFont val="Times New Roman"/>
        <family val="1"/>
      </rPr>
      <t xml:space="preserve"> e</t>
    </r>
  </si>
  <si>
    <t xml:space="preserve">面の投影</t>
  </si>
  <si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4.10(0)</t>
    </r>
  </si>
  <si>
    <r>
      <rPr>
        <sz val="11"/>
        <rFont val="Times New Roman"/>
        <family val="1"/>
      </rPr>
      <t xml:space="preserve">N5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33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r>
      <rPr>
        <sz val="11"/>
        <rFont val="Times New Roman"/>
        <family val="1"/>
      </rPr>
      <t xml:space="preserve">N66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r>
      <rPr>
        <sz val="11"/>
        <rFont val="Times New Roman"/>
        <family val="1"/>
      </rPr>
      <t xml:space="preserve">N6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r>
      <rPr>
        <sz val="11"/>
        <rFont val="Times New Roman"/>
        <family val="1"/>
      </rPr>
      <t xml:space="preserve">N5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N70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S</t>
    </r>
  </si>
  <si>
    <r>
      <rPr>
        <sz val="11"/>
        <rFont val="Times New Roman"/>
        <family val="1"/>
      </rPr>
      <t xml:space="preserve">N58</t>
    </r>
    <r>
      <rPr>
        <sz val="11"/>
        <rFont val="Noto Sans"/>
        <family val="2"/>
      </rPr>
      <t xml:space="preserve">ﾟ</t>
    </r>
    <r>
      <rPr>
        <sz val="11"/>
        <rFont val="Times New Roman"/>
        <family val="1"/>
      </rPr>
      <t xml:space="preserve">W</t>
    </r>
  </si>
  <si>
    <r>
      <rPr>
        <sz val="11"/>
        <color rgb="FF000000"/>
        <rFont val="Noto Sans"/>
        <family val="2"/>
      </rPr>
      <t xml:space="preserve">問題</t>
    </r>
    <r>
      <rPr>
        <sz val="11"/>
        <color rgb="FF000000"/>
        <rFont val="ＭＳ Ｐゴシック"/>
        <family val="3"/>
        <charset val="128"/>
      </rPr>
      <t xml:space="preserve">4.10  (1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(7)</t>
    </r>
  </si>
  <si>
    <t xml:space="preserve">(1)</t>
  </si>
  <si>
    <t xml:space="preserve">断層面の方程式</t>
  </si>
  <si>
    <r>
      <rPr>
        <sz val="11"/>
        <color rgb="FF000000"/>
        <rFont val="Noto Sans"/>
        <family val="2"/>
      </rPr>
      <t xml:space="preserve">傾斜方位</t>
    </r>
    <r>
      <rPr>
        <sz val="11"/>
        <color rgb="FF000000"/>
        <rFont val="Times New Roman"/>
        <family val="1"/>
      </rPr>
      <t xml:space="preserve">φ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sz val="11"/>
        <color rgb="FF000000"/>
        <rFont val="Noto Sans"/>
        <family val="2"/>
      </rPr>
      <t xml:space="preserve">傾斜角</t>
    </r>
    <r>
      <rPr>
        <sz val="11"/>
        <color rgb="FF000000"/>
        <rFont val="Times New Roman"/>
        <family val="1"/>
      </rPr>
      <t xml:space="preserve">θ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t xml:space="preserve">法線ベクトル</t>
  </si>
  <si>
    <r>
      <rPr>
        <i val="true"/>
        <sz val="11"/>
        <color rgb="FF000000"/>
        <rFont val="Times New Roman"/>
        <family val="1"/>
      </rPr>
      <t xml:space="preserve">l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i val="true"/>
        <sz val="11"/>
        <color rgb="FF000000"/>
        <rFont val="Times New Roman"/>
        <family val="1"/>
      </rPr>
      <t xml:space="preserve">n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t xml:space="preserve">露頭</t>
  </si>
  <si>
    <t xml:space="preserve">z</t>
  </si>
  <si>
    <r>
      <rPr>
        <i val="true"/>
        <sz val="11"/>
        <color rgb="FF000000"/>
        <rFont val="Times New Roman"/>
        <family val="1"/>
      </rPr>
      <t xml:space="preserve">p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t xml:space="preserve">上下の判別式</t>
  </si>
  <si>
    <t xml:space="preserve">上位の地層／</t>
  </si>
  <si>
    <t xml:space="preserve">下位の地層</t>
  </si>
  <si>
    <t xml:space="preserve">ρ</t>
  </si>
  <si>
    <t xml:space="preserve">P1</t>
  </si>
  <si>
    <t xml:space="preserve">礫岩層</t>
  </si>
  <si>
    <t xml:space="preserve">泥岩層</t>
  </si>
  <si>
    <t xml:space="preserve">上盤</t>
  </si>
  <si>
    <t xml:space="preserve">P2</t>
  </si>
  <si>
    <t xml:space="preserve">石炭層</t>
  </si>
  <si>
    <t xml:space="preserve">P3</t>
  </si>
  <si>
    <t xml:space="preserve">砂岩層</t>
  </si>
  <si>
    <t xml:space="preserve">P4</t>
  </si>
  <si>
    <t xml:space="preserve">凝灰岩層</t>
  </si>
  <si>
    <t xml:space="preserve">Q</t>
  </si>
  <si>
    <r>
      <rPr>
        <sz val="11"/>
        <color rgb="FF000000"/>
        <rFont val="Times New Roman"/>
        <family val="1"/>
      </rPr>
      <t xml:space="preserve">Q</t>
    </r>
    <r>
      <rPr>
        <sz val="11"/>
        <color rgb="FF000000"/>
        <rFont val="Noto Sans"/>
        <family val="2"/>
      </rPr>
      <t xml:space="preserve">は下盤側にある</t>
    </r>
  </si>
  <si>
    <t xml:space="preserve">(2)</t>
  </si>
  <si>
    <r>
      <rPr>
        <sz val="11"/>
        <color rgb="FF000000"/>
        <rFont val="Noto Sans"/>
        <family val="2"/>
      </rPr>
      <t xml:space="preserve">傾斜方位</t>
    </r>
    <r>
      <rPr>
        <sz val="11"/>
        <color rgb="FF000000"/>
        <rFont val="Times New Roman"/>
        <family val="1"/>
      </rPr>
      <t xml:space="preserve">φ</t>
    </r>
  </si>
  <si>
    <r>
      <rPr>
        <sz val="11"/>
        <color rgb="FF000000"/>
        <rFont val="Noto Sans"/>
        <family val="2"/>
      </rPr>
      <t xml:space="preserve">傾斜角</t>
    </r>
    <r>
      <rPr>
        <sz val="11"/>
        <color rgb="FF000000"/>
        <rFont val="Times New Roman"/>
        <family val="1"/>
      </rPr>
      <t xml:space="preserve">θ</t>
    </r>
  </si>
  <si>
    <t xml:space="preserve">地層面の方程式</t>
  </si>
  <si>
    <t xml:space="preserve">上盤側の露頭</t>
  </si>
  <si>
    <t xml:space="preserve">p'</t>
  </si>
  <si>
    <t xml:space="preserve">層厚</t>
  </si>
  <si>
    <t xml:space="preserve">下盤側の露頭</t>
  </si>
  <si>
    <t xml:space="preserve">p</t>
  </si>
  <si>
    <t xml:space="preserve">(3)</t>
  </si>
  <si>
    <t xml:space="preserve">層位隔離</t>
  </si>
  <si>
    <r>
      <rPr>
        <sz val="11"/>
        <color rgb="FF000000"/>
        <rFont val="Times New Roman"/>
        <family val="1"/>
      </rPr>
      <t xml:space="preserve">σ = </t>
    </r>
    <r>
      <rPr>
        <i val="true"/>
        <sz val="11"/>
        <color rgb="FF000000"/>
        <rFont val="Times New Roman"/>
        <family val="1"/>
      </rPr>
      <t xml:space="preserve">p' </t>
    </r>
    <r>
      <rPr>
        <sz val="11"/>
        <color rgb="FF000000"/>
        <rFont val="Times New Roman"/>
        <family val="1"/>
      </rPr>
      <t xml:space="preserve">- </t>
    </r>
    <r>
      <rPr>
        <i val="true"/>
        <sz val="11"/>
        <color rgb="FF000000"/>
        <rFont val="Times New Roman"/>
        <family val="1"/>
      </rPr>
      <t xml:space="preserve">p</t>
    </r>
    <r>
      <rPr>
        <vertAlign val="subscript"/>
        <sz val="11"/>
        <color rgb="FF000000"/>
        <rFont val="Noto Sans"/>
        <family val="2"/>
      </rPr>
      <t xml:space="preserve">　　</t>
    </r>
  </si>
  <si>
    <t xml:space="preserve"> </t>
  </si>
  <si>
    <t xml:space="preserve">(4)</t>
  </si>
  <si>
    <r>
      <rPr>
        <sz val="11"/>
        <color rgb="FF000000"/>
        <rFont val="Noto Sans"/>
        <family val="2"/>
      </rPr>
      <t xml:space="preserve">上盤　</t>
    </r>
    <r>
      <rPr>
        <i val="true"/>
        <sz val="11"/>
        <color rgb="FF000000"/>
        <rFont val="Times New Roman"/>
        <family val="1"/>
      </rPr>
      <t xml:space="preserve">p'</t>
    </r>
  </si>
  <si>
    <r>
      <rPr>
        <sz val="11"/>
        <color rgb="FF000000"/>
        <rFont val="Noto Sans"/>
        <family val="2"/>
      </rPr>
      <t xml:space="preserve">下盤　</t>
    </r>
    <r>
      <rPr>
        <i val="true"/>
        <sz val="11"/>
        <color rgb="FF000000"/>
        <rFont val="Times New Roman"/>
        <family val="1"/>
      </rPr>
      <t xml:space="preserve">p</t>
    </r>
  </si>
  <si>
    <t xml:space="preserve">(5)</t>
  </si>
  <si>
    <t xml:space="preserve">　</t>
  </si>
  <si>
    <t xml:space="preserve">(6)</t>
  </si>
  <si>
    <t xml:space="preserve">断層</t>
  </si>
  <si>
    <r>
      <rPr>
        <b val="true"/>
        <i val="true"/>
        <sz val="11"/>
        <color rgb="FF000000"/>
        <rFont val="Times New Roman"/>
        <family val="1"/>
      </rPr>
      <t xml:space="preserve">e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b val="true"/>
        <i val="true"/>
        <sz val="11"/>
        <color rgb="FF000000"/>
        <rFont val="Times New Roman"/>
        <family val="1"/>
      </rPr>
      <t xml:space="preserve">s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b val="true"/>
        <i val="true"/>
        <sz val="11"/>
        <color rgb="FF000000"/>
        <rFont val="Times New Roman"/>
        <family val="1"/>
      </rPr>
      <t xml:space="preserve">d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t xml:space="preserve">地層</t>
  </si>
  <si>
    <t xml:space="preserve">e</t>
  </si>
  <si>
    <r>
      <rPr>
        <b val="true"/>
        <i val="true"/>
        <sz val="11"/>
        <color rgb="FF000000"/>
        <rFont val="Times New Roman"/>
        <family val="1"/>
      </rPr>
      <t xml:space="preserve">e</t>
    </r>
    <r>
      <rPr>
        <sz val="11"/>
        <color rgb="FF000000"/>
        <rFont val="Noto Sans"/>
        <family val="2"/>
      </rPr>
      <t xml:space="preserve">・</t>
    </r>
    <r>
      <rPr>
        <b val="true"/>
        <i val="true"/>
        <sz val="11"/>
        <color rgb="FF000000"/>
        <rFont val="Times New Roman"/>
        <family val="1"/>
      </rPr>
      <t xml:space="preserve">s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i val="true"/>
        <sz val="11"/>
        <color rgb="FF000000"/>
        <rFont val="Times New Roman"/>
        <family val="1"/>
      </rPr>
      <t xml:space="preserve">S</t>
    </r>
    <r>
      <rPr>
        <vertAlign val="subscript"/>
        <sz val="11"/>
        <color rgb="FF000000"/>
        <rFont val="Times New Roman"/>
        <family val="1"/>
      </rPr>
      <t xml:space="preserve">0</t>
    </r>
    <r>
      <rPr>
        <sz val="11"/>
        <color rgb="FF000000"/>
        <rFont val="Times New Roman"/>
        <family val="1"/>
      </rPr>
      <t xml:space="preserve"> =</t>
    </r>
  </si>
  <si>
    <r>
      <rPr>
        <b val="true"/>
        <i val="true"/>
        <sz val="11"/>
        <color rgb="FF000000"/>
        <rFont val="Times New Roman"/>
        <family val="1"/>
      </rPr>
      <t xml:space="preserve">e</t>
    </r>
    <r>
      <rPr>
        <sz val="11"/>
        <color rgb="FF000000"/>
        <rFont val="Noto Sans"/>
        <family val="2"/>
      </rPr>
      <t xml:space="preserve">・</t>
    </r>
    <r>
      <rPr>
        <b val="true"/>
        <i val="true"/>
        <sz val="11"/>
        <color rgb="FF000000"/>
        <rFont val="Times New Roman"/>
        <family val="1"/>
      </rPr>
      <t xml:space="preserve">d</t>
    </r>
    <r>
      <rPr>
        <i val="true"/>
        <vertAlign val="subscript"/>
        <sz val="11"/>
        <color rgb="FF000000"/>
        <rFont val="Times New Roman"/>
        <family val="1"/>
      </rPr>
      <t xml:space="preserve">f</t>
    </r>
  </si>
  <si>
    <r>
      <rPr>
        <i val="true"/>
        <sz val="11"/>
        <color rgb="FF000000"/>
        <rFont val="Times New Roman"/>
        <family val="1"/>
      </rPr>
      <t xml:space="preserve">D</t>
    </r>
    <r>
      <rPr>
        <vertAlign val="subscript"/>
        <sz val="11"/>
        <color rgb="FF000000"/>
        <rFont val="Times New Roman"/>
        <family val="1"/>
      </rPr>
      <t xml:space="preserve">0 </t>
    </r>
    <r>
      <rPr>
        <sz val="11"/>
        <color rgb="FF000000"/>
        <rFont val="Times New Roman"/>
        <family val="1"/>
      </rPr>
      <t xml:space="preserve">=</t>
    </r>
  </si>
  <si>
    <t xml:space="preserve">(7)</t>
  </si>
  <si>
    <r>
      <rPr>
        <i val="true"/>
        <sz val="11"/>
        <color rgb="FF000000"/>
        <rFont val="Times New Roman"/>
        <family val="1"/>
      </rPr>
      <t xml:space="preserve">S</t>
    </r>
    <r>
      <rPr>
        <sz val="11"/>
        <color rgb="FF000000"/>
        <rFont val="Times New Roman"/>
        <family val="1"/>
      </rPr>
      <t xml:space="preserve"> =</t>
    </r>
  </si>
  <si>
    <t xml:space="preserve">左横ずれ</t>
  </si>
  <si>
    <r>
      <rPr>
        <i val="true"/>
        <sz val="11"/>
        <color rgb="FF000000"/>
        <rFont val="Times New Roman"/>
        <family val="1"/>
      </rPr>
      <t xml:space="preserve">D</t>
    </r>
    <r>
      <rPr>
        <sz val="11"/>
        <color rgb="FF000000"/>
        <rFont val="Times New Roman"/>
        <family val="1"/>
      </rPr>
      <t xml:space="preserve"> 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000_ "/>
    <numFmt numFmtId="167" formatCode="0.00_ "/>
    <numFmt numFmtId="168" formatCode="0.0000_ "/>
    <numFmt numFmtId="169" formatCode="0.000000_ "/>
    <numFmt numFmtId="170" formatCode="@"/>
    <numFmt numFmtId="171" formatCode="0_ "/>
    <numFmt numFmtId="172" formatCode="0.000_ "/>
    <numFmt numFmtId="173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sz val="11"/>
      <name val="ＭＳ Ｐ明朝"/>
      <family val="1"/>
      <charset val="128"/>
    </font>
    <font>
      <b val="true"/>
      <i val="true"/>
      <sz val="11"/>
      <name val="Times New Roman"/>
      <family val="1"/>
    </font>
    <font>
      <sz val="9.5"/>
      <name val="Times New Roman"/>
      <family val="1"/>
    </font>
    <font>
      <sz val="9"/>
      <name val="Noto Sans"/>
      <family val="2"/>
    </font>
    <font>
      <i val="true"/>
      <sz val="11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i val="true"/>
      <vertAlign val="subscript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bscript"/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i val="true"/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538945712038"/>
          <c:y val="0.0401526162790698"/>
          <c:w val="0.876789929189615"/>
          <c:h val="0.89162427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データ"</c:f>
              <c:strCache>
                <c:ptCount val="1"/>
                <c:pt idx="0">
                  <c:v>観測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1'!$G$5:$G$13</c:f>
              <c:numCache>
                <c:formatCode>General</c:formatCode>
                <c:ptCount val="9"/>
                <c:pt idx="0">
                  <c:v>-0.0611720302438073</c:v>
                </c:pt>
                <c:pt idx="1">
                  <c:v>0.166036784227698</c:v>
                </c:pt>
                <c:pt idx="2">
                  <c:v>0.105330112260253</c:v>
                </c:pt>
                <c:pt idx="3">
                  <c:v>0.0313480138096731</c:v>
                </c:pt>
                <c:pt idx="4">
                  <c:v>-0.00160365087012826</c:v>
                </c:pt>
                <c:pt idx="5">
                  <c:v>0.0148434360529316</c:v>
                </c:pt>
                <c:pt idx="6">
                  <c:v>0.140720704800356</c:v>
                </c:pt>
                <c:pt idx="7">
                  <c:v>-0.0116918926017283</c:v>
                </c:pt>
                <c:pt idx="8">
                  <c:v>0.243265901639818</c:v>
                </c:pt>
              </c:numCache>
            </c:numRef>
          </c:xVal>
          <c:yVal>
            <c:numRef>
              <c:f>'問題4.1'!$H$5:$H$13</c:f>
              <c:numCache>
                <c:formatCode>General</c:formatCode>
                <c:ptCount val="9"/>
                <c:pt idx="0">
                  <c:v>0.202611539197775</c:v>
                </c:pt>
                <c:pt idx="1">
                  <c:v>0.0882833241766091</c:v>
                </c:pt>
                <c:pt idx="2">
                  <c:v>0.140286538158387</c:v>
                </c:pt>
                <c:pt idx="3">
                  <c:v>0.0615239412295849</c:v>
                </c:pt>
                <c:pt idx="4">
                  <c:v>0.0918730968187768</c:v>
                </c:pt>
                <c:pt idx="5">
                  <c:v>0.148712051328732</c:v>
                </c:pt>
                <c:pt idx="6">
                  <c:v>0.116414291298809</c:v>
                </c:pt>
                <c:pt idx="7">
                  <c:v>0.278960106533342</c:v>
                </c:pt>
                <c:pt idx="8">
                  <c:v>0.2519092154596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1'!$L$5:$L$77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1'!$M$5:$M$77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0"/>
        </c:ser>
        <c:axId val="37879064"/>
        <c:axId val="82338126"/>
      </c:scatterChart>
      <c:valAx>
        <c:axId val="37879064"/>
        <c:scaling>
          <c:orientation val="minMax"/>
          <c:max val="1.01"/>
          <c:min val="-1.01"/>
        </c:scaling>
        <c:delete val="0"/>
        <c:axPos val="b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38126"/>
        <c:crossesAt val="0"/>
        <c:crossBetween val="midCat"/>
        <c:majorUnit val="1"/>
      </c:valAx>
      <c:valAx>
        <c:axId val="82338126"/>
        <c:scaling>
          <c:orientation val="minMax"/>
          <c:max val="1.01"/>
          <c:min val="-1.01"/>
        </c:scaling>
        <c:delete val="0"/>
        <c:axPos val="l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79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01441371251"/>
          <c:y val="0.0229832848837209"/>
          <c:w val="0.87627580833658"/>
          <c:h val="0.891351744186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データ"</c:f>
              <c:strCache>
                <c:ptCount val="1"/>
                <c:pt idx="0">
                  <c:v>観測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9'!$I$5:$I$14</c:f>
              <c:numCache>
                <c:formatCode>General</c:formatCode>
                <c:ptCount val="10"/>
                <c:pt idx="0">
                  <c:v>-0.335502518868397</c:v>
                </c:pt>
                <c:pt idx="1">
                  <c:v>-0.278349635393071</c:v>
                </c:pt>
                <c:pt idx="2">
                  <c:v>-0.445932231235611</c:v>
                </c:pt>
                <c:pt idx="3">
                  <c:v>-0.412637354713772</c:v>
                </c:pt>
                <c:pt idx="4">
                  <c:v>-0.443534455742722</c:v>
                </c:pt>
                <c:pt idx="5">
                  <c:v>-0.334391493073896</c:v>
                </c:pt>
                <c:pt idx="6">
                  <c:v>-0.403597295604396</c:v>
                </c:pt>
                <c:pt idx="7">
                  <c:v>-0.3148666828469</c:v>
                </c:pt>
                <c:pt idx="8">
                  <c:v>-0.382403316490385</c:v>
                </c:pt>
                <c:pt idx="9">
                  <c:v>-0.28238907903575</c:v>
                </c:pt>
              </c:numCache>
            </c:numRef>
          </c:xVal>
          <c:yVal>
            <c:numRef>
              <c:f>'問題4.9'!$J$5:$J$14</c:f>
              <c:numCache>
                <c:formatCode>General</c:formatCode>
                <c:ptCount val="10"/>
                <c:pt idx="0">
                  <c:v>0.0774568596492167</c:v>
                </c:pt>
                <c:pt idx="1">
                  <c:v>0.101310982001928</c:v>
                </c:pt>
                <c:pt idx="2">
                  <c:v>0.136335164940044</c:v>
                </c:pt>
                <c:pt idx="3">
                  <c:v>-0.0361010906847805</c:v>
                </c:pt>
                <c:pt idx="4">
                  <c:v>0.0388042367606289</c:v>
                </c:pt>
                <c:pt idx="5">
                  <c:v>0.0116772082496348</c:v>
                </c:pt>
                <c:pt idx="6">
                  <c:v>0.0931777775793559</c:v>
                </c:pt>
                <c:pt idx="7">
                  <c:v>0.0165014636182236</c:v>
                </c:pt>
                <c:pt idx="8">
                  <c:v>0.0334559550876248</c:v>
                </c:pt>
                <c:pt idx="9">
                  <c:v>-0.049792813691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平均方向"</c:f>
              <c:strCache>
                <c:ptCount val="1"/>
                <c:pt idx="0">
                  <c:v>平均方向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9'!$I$16</c:f>
              <c:numCache>
                <c:formatCode>General</c:formatCode>
                <c:ptCount val="1"/>
                <c:pt idx="0">
                  <c:v>-0.36321576237441</c:v>
                </c:pt>
              </c:numCache>
            </c:numRef>
          </c:xVal>
          <c:yVal>
            <c:numRef>
              <c:f>'問題4.9'!$J$16</c:f>
              <c:numCache>
                <c:formatCode>General</c:formatCode>
                <c:ptCount val="1"/>
                <c:pt idx="0">
                  <c:v>0.041717778616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地層面"</c:f>
              <c:strCache>
                <c:ptCount val="1"/>
                <c:pt idx="0">
                  <c:v>地層面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9'!$G$53:$G$71</c:f>
              <c:numCache>
                <c:formatCode>General</c:formatCode>
                <c:ptCount val="19"/>
                <c:pt idx="0">
                  <c:v>0.114106555773257</c:v>
                </c:pt>
                <c:pt idx="1">
                  <c:v>0.219609447191118</c:v>
                </c:pt>
                <c:pt idx="2">
                  <c:v>0.300577908191896</c:v>
                </c:pt>
                <c:pt idx="3">
                  <c:v>0.361753239122642</c:v>
                </c:pt>
                <c:pt idx="4">
                  <c:v>0.406768963392138</c:v>
                </c:pt>
                <c:pt idx="5">
                  <c:v>0.438342404956464</c:v>
                </c:pt>
                <c:pt idx="6">
                  <c:v>0.45845351163415</c:v>
                </c:pt>
                <c:pt idx="7">
                  <c:v>0.468489028840014</c:v>
                </c:pt>
                <c:pt idx="8">
                  <c:v>0.469349087313687</c:v>
                </c:pt>
                <c:pt idx="9">
                  <c:v>0.461519514004054</c:v>
                </c:pt>
                <c:pt idx="10">
                  <c:v>0.445114181107306</c:v>
                </c:pt>
                <c:pt idx="11">
                  <c:v>0.419890755215856</c:v>
                </c:pt>
                <c:pt idx="12">
                  <c:v>0.38524168296811</c:v>
                </c:pt>
                <c:pt idx="13">
                  <c:v>0.340160777036528</c:v>
                </c:pt>
                <c:pt idx="14">
                  <c:v>0.283184813938203</c:v>
                </c:pt>
                <c:pt idx="15">
                  <c:v>0.212309891092405</c:v>
                </c:pt>
                <c:pt idx="16">
                  <c:v>0.124885598110862</c:v>
                </c:pt>
                <c:pt idx="17">
                  <c:v>0.0175000554522681</c:v>
                </c:pt>
                <c:pt idx="18">
                  <c:v>-0.114106555773257</c:v>
                </c:pt>
              </c:numCache>
            </c:numRef>
          </c:xVal>
          <c:yVal>
            <c:numRef>
              <c:f>'問題4.9'!$H$53:$H$71</c:f>
              <c:numCache>
                <c:formatCode>General</c:formatCode>
                <c:ptCount val="19"/>
                <c:pt idx="0">
                  <c:v>0.993468516828573</c:v>
                </c:pt>
                <c:pt idx="1">
                  <c:v>0.866215710387564</c:v>
                </c:pt>
                <c:pt idx="2">
                  <c:v>0.74039871061296</c:v>
                </c:pt>
                <c:pt idx="3">
                  <c:v>0.617596606604155</c:v>
                </c:pt>
                <c:pt idx="4">
                  <c:v>0.498369663312629</c:v>
                </c:pt>
                <c:pt idx="5">
                  <c:v>0.382700911929864</c:v>
                </c:pt>
                <c:pt idx="6">
                  <c:v>0.270257285373418</c:v>
                </c:pt>
                <c:pt idx="7">
                  <c:v>0.160542186494848</c:v>
                </c:pt>
                <c:pt idx="8">
                  <c:v>0.0529844478109782</c:v>
                </c:pt>
                <c:pt idx="9">
                  <c:v>-0.0530086271211319</c:v>
                </c:pt>
                <c:pt idx="10">
                  <c:v>-0.158016718258538</c:v>
                </c:pt>
                <c:pt idx="11">
                  <c:v>-0.262578592943646</c:v>
                </c:pt>
                <c:pt idx="12">
                  <c:v>-0.367161365520653</c:v>
                </c:pt>
                <c:pt idx="13">
                  <c:v>-0.472117249992914</c:v>
                </c:pt>
                <c:pt idx="14">
                  <c:v>-0.577615505370348</c:v>
                </c:pt>
                <c:pt idx="15">
                  <c:v>-0.683531626663333</c:v>
                </c:pt>
                <c:pt idx="16">
                  <c:v>-0.789266062208962</c:v>
                </c:pt>
                <c:pt idx="17">
                  <c:v>-0.893449335036402</c:v>
                </c:pt>
                <c:pt idx="18">
                  <c:v>-0.9934685168285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9'!$N$5:$N$77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9'!$O$5:$O$77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0"/>
        </c:ser>
        <c:axId val="98362786"/>
        <c:axId val="71582093"/>
      </c:scatterChart>
      <c:valAx>
        <c:axId val="98362786"/>
        <c:scaling>
          <c:orientation val="minMax"/>
          <c:max val="1.01"/>
          <c:min val="-1.01"/>
        </c:scaling>
        <c:delete val="0"/>
        <c:axPos val="b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82093"/>
        <c:crossesAt val="0"/>
        <c:crossBetween val="midCat"/>
        <c:majorUnit val="1"/>
      </c:valAx>
      <c:valAx>
        <c:axId val="71582093"/>
        <c:scaling>
          <c:orientation val="minMax"/>
          <c:max val="1.01"/>
          <c:min val="-1.01"/>
        </c:scaling>
        <c:delete val="0"/>
        <c:axPos val="l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2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01441371251"/>
          <c:y val="0.0229832848837209"/>
          <c:w val="0.87627580833658"/>
          <c:h val="0.891351744186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データ"</c:f>
              <c:strCache>
                <c:ptCount val="1"/>
                <c:pt idx="0">
                  <c:v>観測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10 (0)'!$I$5:$I$14</c:f>
              <c:numCache>
                <c:formatCode>General</c:formatCode>
                <c:ptCount val="10"/>
                <c:pt idx="0">
                  <c:v>0.190402364383571</c:v>
                </c:pt>
                <c:pt idx="1">
                  <c:v>0.108984755044306</c:v>
                </c:pt>
                <c:pt idx="2">
                  <c:v>0.157649394439492</c:v>
                </c:pt>
                <c:pt idx="3">
                  <c:v>0.153689342917784</c:v>
                </c:pt>
                <c:pt idx="4">
                  <c:v>0.0758240402916741</c:v>
                </c:pt>
                <c:pt idx="5">
                  <c:v>0.14810674748104</c:v>
                </c:pt>
                <c:pt idx="6">
                  <c:v>0.143008667353315</c:v>
                </c:pt>
                <c:pt idx="7">
                  <c:v>0.117480272512175</c:v>
                </c:pt>
                <c:pt idx="8">
                  <c:v>0.128243570954503</c:v>
                </c:pt>
                <c:pt idx="9">
                  <c:v>0.12466400142159</c:v>
                </c:pt>
              </c:numCache>
            </c:numRef>
          </c:xVal>
          <c:yVal>
            <c:numRef>
              <c:f>'問題4.10 (0)'!$J$5:$J$14</c:f>
              <c:numCache>
                <c:formatCode>General</c:formatCode>
                <c:ptCount val="10"/>
                <c:pt idx="0">
                  <c:v>0.226912701792553</c:v>
                </c:pt>
                <c:pt idx="1">
                  <c:v>0.244783767624455</c:v>
                </c:pt>
                <c:pt idx="2">
                  <c:v>0.273056760951666</c:v>
                </c:pt>
                <c:pt idx="3">
                  <c:v>0.219491128745539</c:v>
                </c:pt>
                <c:pt idx="4">
                  <c:v>0.208324838553192</c:v>
                </c:pt>
                <c:pt idx="5">
                  <c:v>0.256528411580935</c:v>
                </c:pt>
                <c:pt idx="6">
                  <c:v>0.204237543227483</c:v>
                </c:pt>
                <c:pt idx="7">
                  <c:v>0.188007736582386</c:v>
                </c:pt>
                <c:pt idx="8">
                  <c:v>0.288039776380609</c:v>
                </c:pt>
                <c:pt idx="9">
                  <c:v>0.215924384337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平均方向"</c:f>
              <c:strCache>
                <c:ptCount val="1"/>
                <c:pt idx="0">
                  <c:v>平均方向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10 (0)'!$I$16</c:f>
              <c:numCache>
                <c:formatCode>General</c:formatCode>
                <c:ptCount val="1"/>
                <c:pt idx="0">
                  <c:v>0.134723695667982</c:v>
                </c:pt>
              </c:numCache>
            </c:numRef>
          </c:xVal>
          <c:yVal>
            <c:numRef>
              <c:f>'問題4.10 (0)'!$J$16</c:f>
              <c:numCache>
                <c:formatCode>General</c:formatCode>
                <c:ptCount val="1"/>
                <c:pt idx="0">
                  <c:v>0.2324648584257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地層面"</c:f>
              <c:strCache>
                <c:ptCount val="1"/>
                <c:pt idx="0">
                  <c:v>地層面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10 (0)'!$G$53:$G$71</c:f>
              <c:numCache>
                <c:formatCode>General</c:formatCode>
                <c:ptCount val="19"/>
                <c:pt idx="0">
                  <c:v>0.865202234593465</c:v>
                </c:pt>
                <c:pt idx="1">
                  <c:v>0.714526539829878</c:v>
                </c:pt>
                <c:pt idx="2">
                  <c:v>0.567365895908994</c:v>
                </c:pt>
                <c:pt idx="3">
                  <c:v>0.425667336441492</c:v>
                </c:pt>
                <c:pt idx="4">
                  <c:v>0.290341674177865</c:v>
                </c:pt>
                <c:pt idx="5">
                  <c:v>0.161679707290327</c:v>
                </c:pt>
                <c:pt idx="6">
                  <c:v>0.0396302376983274</c:v>
                </c:pt>
                <c:pt idx="7">
                  <c:v>-0.0760167467741365</c:v>
                </c:pt>
                <c:pt idx="8">
                  <c:v>-0.185507735386836</c:v>
                </c:pt>
                <c:pt idx="9">
                  <c:v>-0.289039471527594</c:v>
                </c:pt>
                <c:pt idx="10">
                  <c:v>-0.386691125085155</c:v>
                </c:pt>
                <c:pt idx="11">
                  <c:v>-0.478361730345731</c:v>
                </c:pt>
                <c:pt idx="12">
                  <c:v>-0.563702342542234</c:v>
                </c:pt>
                <c:pt idx="13">
                  <c:v>-0.642033470286614</c:v>
                </c:pt>
                <c:pt idx="14">
                  <c:v>-0.712238538472664</c:v>
                </c:pt>
                <c:pt idx="15">
                  <c:v>-0.772624222202489</c:v>
                </c:pt>
                <c:pt idx="16">
                  <c:v>-0.820739913928402</c:v>
                </c:pt>
                <c:pt idx="17">
                  <c:v>-0.853154248717302</c:v>
                </c:pt>
                <c:pt idx="18">
                  <c:v>-0.865202234593465</c:v>
                </c:pt>
              </c:numCache>
            </c:numRef>
          </c:xVal>
          <c:yVal>
            <c:numRef>
              <c:f>'問題4.10 (0)'!$H$53:$H$71</c:f>
              <c:numCache>
                <c:formatCode>General</c:formatCode>
                <c:ptCount val="19"/>
                <c:pt idx="0">
                  <c:v>-0.501423068131568</c:v>
                </c:pt>
                <c:pt idx="1">
                  <c:v>-0.573870877020913</c:v>
                </c:pt>
                <c:pt idx="2">
                  <c:v>-0.620832048821519</c:v>
                </c:pt>
                <c:pt idx="3">
                  <c:v>-0.646567474292701</c:v>
                </c:pt>
                <c:pt idx="4">
                  <c:v>-0.654509993887817</c:v>
                </c:pt>
                <c:pt idx="5">
                  <c:v>-0.647317359204507</c:v>
                </c:pt>
                <c:pt idx="6">
                  <c:v>-0.626970494415828</c:v>
                </c:pt>
                <c:pt idx="7">
                  <c:v>-0.594876605087409</c:v>
                </c:pt>
                <c:pt idx="8">
                  <c:v>-0.551960049973145</c:v>
                </c:pt>
                <c:pt idx="9">
                  <c:v>-0.498735723474476</c:v>
                </c:pt>
                <c:pt idx="10">
                  <c:v>-0.435365352818855</c:v>
                </c:pt>
                <c:pt idx="11">
                  <c:v>-0.361699842426124</c:v>
                </c:pt>
                <c:pt idx="12">
                  <c:v>-0.277312505344514</c:v>
                </c:pt>
                <c:pt idx="13">
                  <c:v>-0.181529926757848</c:v>
                </c:pt>
                <c:pt idx="14">
                  <c:v>-0.0734702945261511</c:v>
                </c:pt>
                <c:pt idx="15">
                  <c:v>0.0478956302018773</c:v>
                </c:pt>
                <c:pt idx="16">
                  <c:v>0.183636832823207</c:v>
                </c:pt>
                <c:pt idx="17">
                  <c:v>0.334669669240618</c:v>
                </c:pt>
                <c:pt idx="18">
                  <c:v>0.5014230681315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10 (0)'!$N$5:$N$77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10 (0)'!$O$5:$O$77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0"/>
        </c:ser>
        <c:axId val="9122187"/>
        <c:axId val="10086351"/>
      </c:scatterChart>
      <c:valAx>
        <c:axId val="9122187"/>
        <c:scaling>
          <c:orientation val="minMax"/>
          <c:max val="1.01"/>
          <c:min val="-1.01"/>
        </c:scaling>
        <c:delete val="0"/>
        <c:axPos val="b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6351"/>
        <c:crossesAt val="0"/>
        <c:crossBetween val="midCat"/>
        <c:majorUnit val="1"/>
      </c:valAx>
      <c:valAx>
        <c:axId val="10086351"/>
        <c:scaling>
          <c:orientation val="minMax"/>
          <c:max val="1.01"/>
          <c:min val="-1.01"/>
        </c:scaling>
        <c:delete val="0"/>
        <c:axPos val="l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2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448609054781"/>
          <c:y val="0.0401526162790698"/>
          <c:w val="0.876256526143536"/>
          <c:h val="0.89162427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データ"</c:f>
              <c:strCache>
                <c:ptCount val="1"/>
                <c:pt idx="0">
                  <c:v>観測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2'!$I$5:$I$14</c:f>
              <c:numCache>
                <c:formatCode>General</c:formatCode>
                <c:ptCount val="10"/>
                <c:pt idx="0">
                  <c:v>-0.335502518868397</c:v>
                </c:pt>
                <c:pt idx="1">
                  <c:v>-0.278349635393071</c:v>
                </c:pt>
                <c:pt idx="2">
                  <c:v>-0.445932231235611</c:v>
                </c:pt>
                <c:pt idx="3">
                  <c:v>-0.412637354713772</c:v>
                </c:pt>
                <c:pt idx="4">
                  <c:v>-0.443534455742722</c:v>
                </c:pt>
                <c:pt idx="5">
                  <c:v>-0.334391493073896</c:v>
                </c:pt>
                <c:pt idx="6">
                  <c:v>-0.403597295604396</c:v>
                </c:pt>
                <c:pt idx="7">
                  <c:v>-0.3148666828469</c:v>
                </c:pt>
                <c:pt idx="8">
                  <c:v>-0.382403316490385</c:v>
                </c:pt>
                <c:pt idx="9">
                  <c:v>-0.28238907903575</c:v>
                </c:pt>
              </c:numCache>
            </c:numRef>
          </c:xVal>
          <c:yVal>
            <c:numRef>
              <c:f>'問題4.2'!$J$5:$J$14</c:f>
              <c:numCache>
                <c:formatCode>General</c:formatCode>
                <c:ptCount val="10"/>
                <c:pt idx="0">
                  <c:v>0.0774568596492167</c:v>
                </c:pt>
                <c:pt idx="1">
                  <c:v>0.101310982001928</c:v>
                </c:pt>
                <c:pt idx="2">
                  <c:v>0.136335164940044</c:v>
                </c:pt>
                <c:pt idx="3">
                  <c:v>-0.0361010906847805</c:v>
                </c:pt>
                <c:pt idx="4">
                  <c:v>0.0388042367606289</c:v>
                </c:pt>
                <c:pt idx="5">
                  <c:v>0.0116772082496348</c:v>
                </c:pt>
                <c:pt idx="6">
                  <c:v>0.0931777775793559</c:v>
                </c:pt>
                <c:pt idx="7">
                  <c:v>0.0165014636182236</c:v>
                </c:pt>
                <c:pt idx="8">
                  <c:v>0.0334559550876248</c:v>
                </c:pt>
                <c:pt idx="9">
                  <c:v>-0.049792813691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2'!$N$5:$N$77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2'!$O$5:$O$77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0"/>
        </c:ser>
        <c:axId val="62870770"/>
        <c:axId val="28386989"/>
      </c:scatterChart>
      <c:valAx>
        <c:axId val="62870770"/>
        <c:scaling>
          <c:orientation val="minMax"/>
          <c:max val="1.01"/>
          <c:min val="-1.01"/>
        </c:scaling>
        <c:delete val="0"/>
        <c:axPos val="b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86989"/>
        <c:crossesAt val="0"/>
        <c:crossBetween val="midCat"/>
        <c:majorUnit val="1"/>
      </c:valAx>
      <c:valAx>
        <c:axId val="28386989"/>
        <c:scaling>
          <c:orientation val="minMax"/>
          <c:max val="1.01"/>
          <c:min val="-1.01"/>
        </c:scaling>
        <c:delete val="0"/>
        <c:axPos val="l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0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538945712038"/>
          <c:y val="0.0401526162790698"/>
          <c:w val="0.876789929189615"/>
          <c:h val="0.89162427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データ"</c:f>
              <c:strCache>
                <c:ptCount val="1"/>
                <c:pt idx="0">
                  <c:v>観測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3'!$G$5:$G$13</c:f>
              <c:numCache>
                <c:formatCode>General</c:formatCode>
                <c:ptCount val="9"/>
                <c:pt idx="0">
                  <c:v>-0.0846355208333814</c:v>
                </c:pt>
                <c:pt idx="1">
                  <c:v>0.23076671466376</c:v>
                </c:pt>
                <c:pt idx="2">
                  <c:v>0.146718764138306</c:v>
                </c:pt>
                <c:pt idx="3">
                  <c:v>0.0442274757183221</c:v>
                </c:pt>
                <c:pt idx="4">
                  <c:v>-0.00225839078491571</c:v>
                </c:pt>
                <c:pt idx="5">
                  <c:v>0.0207612119042522</c:v>
                </c:pt>
                <c:pt idx="6">
                  <c:v>0.195770977851146</c:v>
                </c:pt>
                <c:pt idx="7">
                  <c:v>-0.0159257322778132</c:v>
                </c:pt>
                <c:pt idx="8">
                  <c:v>0.324695782255327</c:v>
                </c:pt>
              </c:numCache>
            </c:numRef>
          </c:xVal>
          <c:yVal>
            <c:numRef>
              <c:f>'問題4.3'!$H$5:$H$13</c:f>
              <c:numCache>
                <c:formatCode>General</c:formatCode>
                <c:ptCount val="9"/>
                <c:pt idx="0">
                  <c:v>0.280326369396457</c:v>
                </c:pt>
                <c:pt idx="1">
                  <c:v>0.122700838700254</c:v>
                </c:pt>
                <c:pt idx="2">
                  <c:v>0.195411046871228</c:v>
                </c:pt>
                <c:pt idx="3">
                  <c:v>0.0868013084767529</c:v>
                </c:pt>
                <c:pt idx="4">
                  <c:v>0.129383121415075</c:v>
                </c:pt>
                <c:pt idx="5">
                  <c:v>0.208000519511926</c:v>
                </c:pt>
                <c:pt idx="6">
                  <c:v>0.161955837811852</c:v>
                </c:pt>
                <c:pt idx="7">
                  <c:v>0.379976460969504</c:v>
                </c:pt>
                <c:pt idx="8">
                  <c:v>0.336232325285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3'!$L$5:$L$77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3'!$M$5:$M$77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0"/>
        </c:ser>
        <c:axId val="1300579"/>
        <c:axId val="81904534"/>
      </c:scatterChart>
      <c:valAx>
        <c:axId val="1300579"/>
        <c:scaling>
          <c:orientation val="minMax"/>
          <c:max val="1.01"/>
          <c:min val="-1.01"/>
        </c:scaling>
        <c:delete val="0"/>
        <c:axPos val="b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04534"/>
        <c:crossesAt val="0"/>
        <c:crossBetween val="midCat"/>
        <c:majorUnit val="1"/>
      </c:valAx>
      <c:valAx>
        <c:axId val="81904534"/>
        <c:scaling>
          <c:orientation val="minMax"/>
          <c:max val="1.01"/>
          <c:min val="-1.01"/>
        </c:scaling>
        <c:delete val="0"/>
        <c:axPos val="l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448609054781"/>
          <c:y val="0.0401526162790698"/>
          <c:w val="0.876256526143536"/>
          <c:h val="0.89162427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データ"</c:f>
              <c:strCache>
                <c:ptCount val="1"/>
                <c:pt idx="0">
                  <c:v>観測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4'!$I$5:$I$14</c:f>
              <c:numCache>
                <c:formatCode>General</c:formatCode>
                <c:ptCount val="10"/>
                <c:pt idx="0">
                  <c:v>-0.448622290424252</c:v>
                </c:pt>
                <c:pt idx="1">
                  <c:v>-0.377435389829521</c:v>
                </c:pt>
                <c:pt idx="2">
                  <c:v>-0.571557032703437</c:v>
                </c:pt>
                <c:pt idx="3">
                  <c:v>-0.539136685593571</c:v>
                </c:pt>
                <c:pt idx="4">
                  <c:v>-0.573023619815705</c:v>
                </c:pt>
                <c:pt idx="5">
                  <c:v>-0.448463190311331</c:v>
                </c:pt>
                <c:pt idx="6">
                  <c:v>-0.527325279160967</c:v>
                </c:pt>
                <c:pt idx="7">
                  <c:v>-0.424679412850563</c:v>
                </c:pt>
                <c:pt idx="8">
                  <c:v>-0.504880254017609</c:v>
                </c:pt>
                <c:pt idx="9">
                  <c:v>-0.383887995774647</c:v>
                </c:pt>
              </c:numCache>
            </c:numRef>
          </c:xVal>
          <c:yVal>
            <c:numRef>
              <c:f>'問題4.4'!$J$5:$J$14</c:f>
              <c:numCache>
                <c:formatCode>General</c:formatCode>
                <c:ptCount val="10"/>
                <c:pt idx="0">
                  <c:v>0.103572616688854</c:v>
                </c:pt>
                <c:pt idx="1">
                  <c:v>0.137375247256606</c:v>
                </c:pt>
                <c:pt idx="2">
                  <c:v>0.174742521100912</c:v>
                </c:pt>
                <c:pt idx="3">
                  <c:v>-0.0471683480803778</c:v>
                </c:pt>
                <c:pt idx="4">
                  <c:v>0.0501330706664632</c:v>
                </c:pt>
                <c:pt idx="5">
                  <c:v>0.0156606796943957</c:v>
                </c:pt>
                <c:pt idx="6">
                  <c:v>0.121742633334675</c:v>
                </c:pt>
                <c:pt idx="7">
                  <c:v>0.0222565049347237</c:v>
                </c:pt>
                <c:pt idx="8">
                  <c:v>0.0441712986646297</c:v>
                </c:pt>
                <c:pt idx="9">
                  <c:v>-0.0676898112251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4'!$N$5:$N$77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4'!$O$5:$O$77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0"/>
        </c:ser>
        <c:axId val="11533159"/>
        <c:axId val="18319936"/>
      </c:scatterChart>
      <c:valAx>
        <c:axId val="11533159"/>
        <c:scaling>
          <c:orientation val="minMax"/>
          <c:max val="1.01"/>
          <c:min val="-1.01"/>
        </c:scaling>
        <c:delete val="0"/>
        <c:axPos val="b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9936"/>
        <c:crossesAt val="0"/>
        <c:crossBetween val="midCat"/>
        <c:majorUnit val="1"/>
      </c:valAx>
      <c:valAx>
        <c:axId val="18319936"/>
        <c:scaling>
          <c:orientation val="minMax"/>
          <c:max val="1.01"/>
          <c:min val="-1.01"/>
        </c:scaling>
        <c:delete val="0"/>
        <c:axPos val="l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31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205160478288"/>
          <c:y val="0.0401526162790698"/>
          <c:w val="0.876809314033984"/>
          <c:h val="0.89162427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データ"</c:f>
              <c:strCache>
                <c:ptCount val="1"/>
                <c:pt idx="0">
                  <c:v>観測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5'!$G$5:$G$13</c:f>
              <c:numCache>
                <c:formatCode>General</c:formatCode>
                <c:ptCount val="9"/>
                <c:pt idx="0">
                  <c:v>-0.0611720302438073</c:v>
                </c:pt>
                <c:pt idx="1">
                  <c:v>0.166036784227698</c:v>
                </c:pt>
                <c:pt idx="2">
                  <c:v>0.105330112260253</c:v>
                </c:pt>
                <c:pt idx="3">
                  <c:v>0.0313480138096731</c:v>
                </c:pt>
                <c:pt idx="4">
                  <c:v>-0.00160365087012826</c:v>
                </c:pt>
                <c:pt idx="5">
                  <c:v>0.0148434360529316</c:v>
                </c:pt>
                <c:pt idx="6">
                  <c:v>0.140720704800356</c:v>
                </c:pt>
                <c:pt idx="7">
                  <c:v>-0.0116918926017283</c:v>
                </c:pt>
                <c:pt idx="8">
                  <c:v>0.243265901639818</c:v>
                </c:pt>
              </c:numCache>
            </c:numRef>
          </c:xVal>
          <c:yVal>
            <c:numRef>
              <c:f>'問題4.5'!$H$5:$H$13</c:f>
              <c:numCache>
                <c:formatCode>General</c:formatCode>
                <c:ptCount val="9"/>
                <c:pt idx="0">
                  <c:v>0.202611539197775</c:v>
                </c:pt>
                <c:pt idx="1">
                  <c:v>0.0882833241766091</c:v>
                </c:pt>
                <c:pt idx="2">
                  <c:v>0.140286538158387</c:v>
                </c:pt>
                <c:pt idx="3">
                  <c:v>0.0615239412295849</c:v>
                </c:pt>
                <c:pt idx="4">
                  <c:v>0.0918730968187768</c:v>
                </c:pt>
                <c:pt idx="5">
                  <c:v>0.148712051328732</c:v>
                </c:pt>
                <c:pt idx="6">
                  <c:v>0.116414291298809</c:v>
                </c:pt>
                <c:pt idx="7">
                  <c:v>0.278960106533342</c:v>
                </c:pt>
                <c:pt idx="8">
                  <c:v>0.2519092154596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平均方向"</c:f>
              <c:strCache>
                <c:ptCount val="1"/>
                <c:pt idx="0">
                  <c:v>平均方向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5'!$G$15</c:f>
              <c:numCache>
                <c:formatCode>General</c:formatCode>
                <c:ptCount val="1"/>
                <c:pt idx="0">
                  <c:v>0.0691831912962942</c:v>
                </c:pt>
              </c:numCache>
            </c:numRef>
          </c:xVal>
          <c:yVal>
            <c:numRef>
              <c:f>'問題4.5'!$H$15</c:f>
              <c:numCache>
                <c:formatCode>General</c:formatCode>
                <c:ptCount val="1"/>
                <c:pt idx="0">
                  <c:v>0.153443938182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5'!$L$5:$L$77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5'!$M$5:$M$77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0"/>
        </c:ser>
        <c:axId val="43800485"/>
        <c:axId val="62307431"/>
      </c:scatterChart>
      <c:valAx>
        <c:axId val="43800485"/>
        <c:scaling>
          <c:orientation val="minMax"/>
          <c:max val="1.01"/>
          <c:min val="-1.01"/>
        </c:scaling>
        <c:delete val="0"/>
        <c:axPos val="b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7431"/>
        <c:crossesAt val="0"/>
        <c:crossBetween val="midCat"/>
        <c:majorUnit val="1"/>
      </c:valAx>
      <c:valAx>
        <c:axId val="62307431"/>
        <c:scaling>
          <c:orientation val="minMax"/>
          <c:max val="1.01"/>
          <c:min val="-1.01"/>
        </c:scaling>
        <c:delete val="0"/>
        <c:axPos val="l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00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328398909233"/>
          <c:y val="0.0401526162790698"/>
          <c:w val="0.87627580833658"/>
          <c:h val="0.89162427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データ"</c:f>
              <c:strCache>
                <c:ptCount val="1"/>
                <c:pt idx="0">
                  <c:v>観測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6'!$I$5:$I$14</c:f>
              <c:numCache>
                <c:formatCode>General</c:formatCode>
                <c:ptCount val="10"/>
                <c:pt idx="0">
                  <c:v>-0.335502518868397</c:v>
                </c:pt>
                <c:pt idx="1">
                  <c:v>-0.278349635393071</c:v>
                </c:pt>
                <c:pt idx="2">
                  <c:v>-0.445932231235611</c:v>
                </c:pt>
                <c:pt idx="3">
                  <c:v>-0.412637354713772</c:v>
                </c:pt>
                <c:pt idx="4">
                  <c:v>-0.443534455742722</c:v>
                </c:pt>
                <c:pt idx="5">
                  <c:v>-0.334391493073896</c:v>
                </c:pt>
                <c:pt idx="6">
                  <c:v>-0.403597295604396</c:v>
                </c:pt>
                <c:pt idx="7">
                  <c:v>-0.3148666828469</c:v>
                </c:pt>
                <c:pt idx="8">
                  <c:v>-0.382403316490385</c:v>
                </c:pt>
                <c:pt idx="9">
                  <c:v>-0.28238907903575</c:v>
                </c:pt>
              </c:numCache>
            </c:numRef>
          </c:xVal>
          <c:yVal>
            <c:numRef>
              <c:f>'問題4.6'!$J$5:$J$14</c:f>
              <c:numCache>
                <c:formatCode>General</c:formatCode>
                <c:ptCount val="10"/>
                <c:pt idx="0">
                  <c:v>0.0774568596492167</c:v>
                </c:pt>
                <c:pt idx="1">
                  <c:v>0.101310982001928</c:v>
                </c:pt>
                <c:pt idx="2">
                  <c:v>0.136335164940044</c:v>
                </c:pt>
                <c:pt idx="3">
                  <c:v>-0.0361010906847805</c:v>
                </c:pt>
                <c:pt idx="4">
                  <c:v>0.0388042367606289</c:v>
                </c:pt>
                <c:pt idx="5">
                  <c:v>0.0116772082496348</c:v>
                </c:pt>
                <c:pt idx="6">
                  <c:v>0.0931777775793559</c:v>
                </c:pt>
                <c:pt idx="7">
                  <c:v>0.0165014636182236</c:v>
                </c:pt>
                <c:pt idx="8">
                  <c:v>0.0334559550876248</c:v>
                </c:pt>
                <c:pt idx="9">
                  <c:v>-0.049792813691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平均方向"</c:f>
              <c:strCache>
                <c:ptCount val="1"/>
                <c:pt idx="0">
                  <c:v>平均方向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6'!$I$16</c:f>
              <c:numCache>
                <c:formatCode>General</c:formatCode>
                <c:ptCount val="1"/>
                <c:pt idx="0">
                  <c:v>-0.36321576237441</c:v>
                </c:pt>
              </c:numCache>
            </c:numRef>
          </c:xVal>
          <c:yVal>
            <c:numRef>
              <c:f>'問題4.6'!$J$16</c:f>
              <c:numCache>
                <c:formatCode>General</c:formatCode>
                <c:ptCount val="1"/>
                <c:pt idx="0">
                  <c:v>0.041717778616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6'!$N$5:$N$77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6'!$O$5:$O$77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0"/>
        </c:ser>
        <c:axId val="92835736"/>
        <c:axId val="18448162"/>
      </c:scatterChart>
      <c:valAx>
        <c:axId val="92835736"/>
        <c:scaling>
          <c:orientation val="minMax"/>
          <c:max val="1.01"/>
          <c:min val="-1.01"/>
        </c:scaling>
        <c:delete val="0"/>
        <c:axPos val="b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48162"/>
        <c:crossesAt val="0"/>
        <c:crossBetween val="midCat"/>
        <c:majorUnit val="1"/>
      </c:valAx>
      <c:valAx>
        <c:axId val="18448162"/>
        <c:scaling>
          <c:orientation val="minMax"/>
          <c:max val="1.01"/>
          <c:min val="-1.01"/>
        </c:scaling>
        <c:delete val="0"/>
        <c:axPos val="l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35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328398909233"/>
          <c:y val="0.0401526162790698"/>
          <c:w val="0.87627580833658"/>
          <c:h val="0.89162427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データ"</c:f>
              <c:strCache>
                <c:ptCount val="1"/>
                <c:pt idx="0">
                  <c:v>観測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7'!$I$5:$I$14</c:f>
              <c:numCache>
                <c:formatCode>General</c:formatCode>
                <c:ptCount val="10"/>
                <c:pt idx="0">
                  <c:v>-0.335502518868397</c:v>
                </c:pt>
                <c:pt idx="1">
                  <c:v>-0.278349635393071</c:v>
                </c:pt>
                <c:pt idx="2">
                  <c:v>-0.445932231235611</c:v>
                </c:pt>
                <c:pt idx="3">
                  <c:v>-0.412637354713772</c:v>
                </c:pt>
                <c:pt idx="4">
                  <c:v>-0.443534455742722</c:v>
                </c:pt>
                <c:pt idx="5">
                  <c:v>-0.334391493073896</c:v>
                </c:pt>
                <c:pt idx="6">
                  <c:v>-0.403597295604396</c:v>
                </c:pt>
                <c:pt idx="7">
                  <c:v>-0.3148666828469</c:v>
                </c:pt>
                <c:pt idx="8">
                  <c:v>-0.382403316490385</c:v>
                </c:pt>
                <c:pt idx="9">
                  <c:v>-0.28238907903575</c:v>
                </c:pt>
              </c:numCache>
            </c:numRef>
          </c:xVal>
          <c:yVal>
            <c:numRef>
              <c:f>'問題4.7'!$J$5:$J$14</c:f>
              <c:numCache>
                <c:formatCode>General</c:formatCode>
                <c:ptCount val="10"/>
                <c:pt idx="0">
                  <c:v>0.0774568596492167</c:v>
                </c:pt>
                <c:pt idx="1">
                  <c:v>0.101310982001928</c:v>
                </c:pt>
                <c:pt idx="2">
                  <c:v>0.136335164940044</c:v>
                </c:pt>
                <c:pt idx="3">
                  <c:v>-0.0361010906847805</c:v>
                </c:pt>
                <c:pt idx="4">
                  <c:v>0.0388042367606289</c:v>
                </c:pt>
                <c:pt idx="5">
                  <c:v>0.0116772082496348</c:v>
                </c:pt>
                <c:pt idx="6">
                  <c:v>0.0931777775793559</c:v>
                </c:pt>
                <c:pt idx="7">
                  <c:v>0.0165014636182236</c:v>
                </c:pt>
                <c:pt idx="8">
                  <c:v>0.0334559550876248</c:v>
                </c:pt>
                <c:pt idx="9">
                  <c:v>-0.049792813691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平均方向"</c:f>
              <c:strCache>
                <c:ptCount val="1"/>
                <c:pt idx="0">
                  <c:v>平均方向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7'!$I$16</c:f>
              <c:numCache>
                <c:formatCode>General</c:formatCode>
                <c:ptCount val="1"/>
                <c:pt idx="0">
                  <c:v>-0.36321576237441</c:v>
                </c:pt>
              </c:numCache>
            </c:numRef>
          </c:xVal>
          <c:yVal>
            <c:numRef>
              <c:f>'問題4.7'!$J$16</c:f>
              <c:numCache>
                <c:formatCode>General</c:formatCode>
                <c:ptCount val="1"/>
                <c:pt idx="0">
                  <c:v>0.041717778616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7'!$N$5:$N$77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7'!$O$5:$O$77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0"/>
        </c:ser>
        <c:axId val="29889893"/>
        <c:axId val="53523302"/>
      </c:scatterChart>
      <c:valAx>
        <c:axId val="29889893"/>
        <c:scaling>
          <c:orientation val="minMax"/>
          <c:max val="1.01"/>
          <c:min val="-1.01"/>
        </c:scaling>
        <c:delete val="0"/>
        <c:axPos val="b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23302"/>
        <c:crossesAt val="0"/>
        <c:crossBetween val="midCat"/>
        <c:majorUnit val="1"/>
      </c:valAx>
      <c:valAx>
        <c:axId val="53523302"/>
        <c:scaling>
          <c:orientation val="minMax"/>
          <c:max val="1.01"/>
          <c:min val="-1.01"/>
        </c:scaling>
        <c:delete val="0"/>
        <c:axPos val="l"/>
        <c:numFmt formatCode="0.0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9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12707134885"/>
          <c:y val="0.0430022684682908"/>
          <c:w val="0.920151111874302"/>
          <c:h val="0.917546109083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地層面"</c:f>
              <c:strCache>
                <c:ptCount val="1"/>
                <c:pt idx="0">
                  <c:v>地層面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8(1)'!$G$14:$G$32</c:f>
              <c:numCache>
                <c:formatCode>General</c:formatCode>
                <c:ptCount val="19"/>
                <c:pt idx="0">
                  <c:v>0.5</c:v>
                </c:pt>
                <c:pt idx="1">
                  <c:v>0.57289860995316</c:v>
                </c:pt>
                <c:pt idx="2">
                  <c:v>0.620286225938068</c:v>
                </c:pt>
                <c:pt idx="3">
                  <c:v>0.646410161513775</c:v>
                </c:pt>
                <c:pt idx="4">
                  <c:v>0.65469727923161</c:v>
                </c:pt>
                <c:pt idx="5">
                  <c:v>0.64780386259612</c:v>
                </c:pt>
                <c:pt idx="6">
                  <c:v>0.627711849064953</c:v>
                </c:pt>
                <c:pt idx="7">
                  <c:v>0.595830687235682</c:v>
                </c:pt>
                <c:pt idx="8">
                  <c:v>0.553087482943995</c:v>
                </c:pt>
                <c:pt idx="9">
                  <c:v>0.5</c:v>
                </c:pt>
                <c:pt idx="10">
                  <c:v>0.436732801479711</c:v>
                </c:pt>
                <c:pt idx="11">
                  <c:v>0.363139595039634</c:v>
                </c:pt>
                <c:pt idx="12">
                  <c:v>0.278796588690934</c:v>
                </c:pt>
                <c:pt idx="13">
                  <c:v>0.183033593784578</c:v>
                </c:pt>
                <c:pt idx="14">
                  <c:v>0.0749727184600856</c:v>
                </c:pt>
                <c:pt idx="15">
                  <c:v>-0.0464101615137754</c:v>
                </c:pt>
                <c:pt idx="16">
                  <c:v>-0.182177086312991</c:v>
                </c:pt>
                <c:pt idx="17">
                  <c:v>-0.333234924563217</c:v>
                </c:pt>
                <c:pt idx="18">
                  <c:v>-0.5</c:v>
                </c:pt>
              </c:numCache>
            </c:numRef>
          </c:xVal>
          <c:yVal>
            <c:numRef>
              <c:f>'問題4.8(1)'!$H$14:$H$32</c:f>
              <c:numCache>
                <c:formatCode>General</c:formatCode>
                <c:ptCount val="19"/>
                <c:pt idx="0">
                  <c:v>0.866025403784439</c:v>
                </c:pt>
                <c:pt idx="1">
                  <c:v>0.715549713474735</c:v>
                </c:pt>
                <c:pt idx="2">
                  <c:v>0.568482399165936</c:v>
                </c:pt>
                <c:pt idx="3">
                  <c:v>0.426794919243112</c:v>
                </c:pt>
                <c:pt idx="4">
                  <c:v>0.291418612032469</c:v>
                </c:pt>
                <c:pt idx="5">
                  <c:v>0.162660745167408</c:v>
                </c:pt>
                <c:pt idx="6">
                  <c:v>0.0404830339714483</c:v>
                </c:pt>
                <c:pt idx="7">
                  <c:v>-0.0753144782321273</c:v>
                </c:pt>
                <c:pt idx="8">
                  <c:v>-0.184970393833373</c:v>
                </c:pt>
                <c:pt idx="9">
                  <c:v>-0.288675134594813</c:v>
                </c:pt>
                <c:pt idx="10">
                  <c:v>-0.386502613828005</c:v>
                </c:pt>
                <c:pt idx="11">
                  <c:v>-0.478347272384377</c:v>
                </c:pt>
                <c:pt idx="12">
                  <c:v>-0.563855924532476</c:v>
                </c:pt>
                <c:pt idx="13">
                  <c:v>-0.642344974261627</c:v>
                </c:pt>
                <c:pt idx="14">
                  <c:v>-0.712693781619363</c:v>
                </c:pt>
                <c:pt idx="15">
                  <c:v>-0.773205080756888</c:v>
                </c:pt>
                <c:pt idx="16">
                  <c:v>-0.821424828862908</c:v>
                </c:pt>
                <c:pt idx="17">
                  <c:v>-0.853919606749596</c:v>
                </c:pt>
                <c:pt idx="18">
                  <c:v>-0.8660254037844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ベクトル"</c:f>
              <c:strCache>
                <c:ptCount val="1"/>
                <c:pt idx="0">
                  <c:v>ベクトル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8(1)'!$G$7:$G$9</c:f>
              <c:numCache>
                <c:formatCode>General</c:formatCode>
                <c:ptCount val="3"/>
                <c:pt idx="0">
                  <c:v>-0.232050807568877</c:v>
                </c:pt>
                <c:pt idx="1">
                  <c:v>0.5</c:v>
                </c:pt>
                <c:pt idx="2">
                  <c:v>0.5</c:v>
                </c:pt>
              </c:numCache>
            </c:numRef>
          </c:xVal>
          <c:yVal>
            <c:numRef>
              <c:f>'問題4.8(1)'!$H$7:$H$9</c:f>
              <c:numCache>
                <c:formatCode>General</c:formatCode>
                <c:ptCount val="3"/>
                <c:pt idx="0">
                  <c:v>0.133974596215561</c:v>
                </c:pt>
                <c:pt idx="1">
                  <c:v>0.866025403784439</c:v>
                </c:pt>
                <c:pt idx="2">
                  <c:v>-0.2886751345948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8(1)'!$Q$7:$Q$79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8(1)'!$R$7:$R$79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1"/>
        </c:ser>
        <c:axId val="56164075"/>
        <c:axId val="5703472"/>
      </c:scatterChart>
      <c:valAx>
        <c:axId val="56164075"/>
        <c:scaling>
          <c:orientation val="minMax"/>
          <c:max val="1.01"/>
          <c:min val="-1.01"/>
        </c:scaling>
        <c:delete val="0"/>
        <c:axPos val="b"/>
        <c:numFmt formatCode="0.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3472"/>
        <c:crossesAt val="0"/>
        <c:crossBetween val="midCat"/>
        <c:majorUnit val="1"/>
      </c:valAx>
      <c:valAx>
        <c:axId val="5703472"/>
        <c:scaling>
          <c:orientation val="minMax"/>
          <c:max val="1.01"/>
          <c:min val="-1.01"/>
        </c:scaling>
        <c:delete val="0"/>
        <c:axPos val="l"/>
        <c:numFmt formatCode="0.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640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12707134885"/>
          <c:y val="0.0430022684682908"/>
          <c:w val="0.920151111874302"/>
          <c:h val="0.917546109083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地層面"</c:f>
              <c:strCache>
                <c:ptCount val="1"/>
                <c:pt idx="0">
                  <c:v>地層面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8(2)'!$G$14:$G$32</c:f>
              <c:numCache>
                <c:formatCode>General</c:formatCode>
                <c:ptCount val="19"/>
                <c:pt idx="0">
                  <c:v>-0.5</c:v>
                </c:pt>
                <c:pt idx="1">
                  <c:v>-0.57289860995316</c:v>
                </c:pt>
                <c:pt idx="2">
                  <c:v>-0.620286225938068</c:v>
                </c:pt>
                <c:pt idx="3">
                  <c:v>-0.646410161513775</c:v>
                </c:pt>
                <c:pt idx="4">
                  <c:v>-0.65469727923161</c:v>
                </c:pt>
                <c:pt idx="5">
                  <c:v>-0.64780386259612</c:v>
                </c:pt>
                <c:pt idx="6">
                  <c:v>-0.627711849064953</c:v>
                </c:pt>
                <c:pt idx="7">
                  <c:v>-0.595830687235682</c:v>
                </c:pt>
                <c:pt idx="8">
                  <c:v>-0.553087482943995</c:v>
                </c:pt>
                <c:pt idx="9">
                  <c:v>-0.5</c:v>
                </c:pt>
                <c:pt idx="10">
                  <c:v>-0.436732801479711</c:v>
                </c:pt>
                <c:pt idx="11">
                  <c:v>-0.363139595039634</c:v>
                </c:pt>
                <c:pt idx="12">
                  <c:v>-0.278796588690934</c:v>
                </c:pt>
                <c:pt idx="13">
                  <c:v>-0.183033593784578</c:v>
                </c:pt>
                <c:pt idx="14">
                  <c:v>-0.0749727184600856</c:v>
                </c:pt>
                <c:pt idx="15">
                  <c:v>0.0464101615137755</c:v>
                </c:pt>
                <c:pt idx="16">
                  <c:v>0.182177086312991</c:v>
                </c:pt>
                <c:pt idx="17">
                  <c:v>0.333234924563217</c:v>
                </c:pt>
                <c:pt idx="18">
                  <c:v>0.5</c:v>
                </c:pt>
              </c:numCache>
            </c:numRef>
          </c:xVal>
          <c:yVal>
            <c:numRef>
              <c:f>'問題4.8(2)'!$H$14:$H$32</c:f>
              <c:numCache>
                <c:formatCode>General</c:formatCode>
                <c:ptCount val="19"/>
                <c:pt idx="0">
                  <c:v>-0.866025403784439</c:v>
                </c:pt>
                <c:pt idx="1">
                  <c:v>-0.715549713474735</c:v>
                </c:pt>
                <c:pt idx="2">
                  <c:v>-0.568482399165935</c:v>
                </c:pt>
                <c:pt idx="3">
                  <c:v>-0.426794919243112</c:v>
                </c:pt>
                <c:pt idx="4">
                  <c:v>-0.291418612032469</c:v>
                </c:pt>
                <c:pt idx="5">
                  <c:v>-0.162660745167408</c:v>
                </c:pt>
                <c:pt idx="6">
                  <c:v>-0.0404830339714481</c:v>
                </c:pt>
                <c:pt idx="7">
                  <c:v>0.0753144782321275</c:v>
                </c:pt>
                <c:pt idx="8">
                  <c:v>0.184970393833373</c:v>
                </c:pt>
                <c:pt idx="9">
                  <c:v>0.288675134594813</c:v>
                </c:pt>
                <c:pt idx="10">
                  <c:v>0.386502613828005</c:v>
                </c:pt>
                <c:pt idx="11">
                  <c:v>0.478347272384378</c:v>
                </c:pt>
                <c:pt idx="12">
                  <c:v>0.563855924532477</c:v>
                </c:pt>
                <c:pt idx="13">
                  <c:v>0.642344974261628</c:v>
                </c:pt>
                <c:pt idx="14">
                  <c:v>0.712693781619363</c:v>
                </c:pt>
                <c:pt idx="15">
                  <c:v>0.773205080756888</c:v>
                </c:pt>
                <c:pt idx="16">
                  <c:v>0.821424828862908</c:v>
                </c:pt>
                <c:pt idx="17">
                  <c:v>0.853919606749596</c:v>
                </c:pt>
                <c:pt idx="18">
                  <c:v>0.8660254037844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ベクトル"</c:f>
              <c:strCache>
                <c:ptCount val="1"/>
                <c:pt idx="0">
                  <c:v>ベクトル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8(2)'!$G$7:$G$9</c:f>
              <c:numCache>
                <c:formatCode>General</c:formatCode>
                <c:ptCount val="3"/>
                <c:pt idx="0">
                  <c:v>0.232050807568877</c:v>
                </c:pt>
                <c:pt idx="1">
                  <c:v>-0.5</c:v>
                </c:pt>
                <c:pt idx="2">
                  <c:v>-0.5</c:v>
                </c:pt>
              </c:numCache>
            </c:numRef>
          </c:xVal>
          <c:yVal>
            <c:numRef>
              <c:f>'問題4.8(2)'!$H$7:$H$9</c:f>
              <c:numCache>
                <c:formatCode>General</c:formatCode>
                <c:ptCount val="3"/>
                <c:pt idx="0">
                  <c:v>-0.133974596215561</c:v>
                </c:pt>
                <c:pt idx="1">
                  <c:v>-0.866025403784439</c:v>
                </c:pt>
                <c:pt idx="2">
                  <c:v>0.2886751345948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単位円"</c:f>
              <c:strCache>
                <c:ptCount val="1"/>
                <c:pt idx="0">
                  <c:v>単位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問題4.8(2)'!$Q$7:$Q$79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</c:v>
                </c:pt>
                <c:pt idx="35">
                  <c:v>0.0871557427476586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9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7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1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xVal>
          <c:yVal>
            <c:numRef>
              <c:f>'問題4.8(2)'!$R$7:$R$79</c:f>
              <c:numCache>
                <c:formatCode>General</c:formatCode>
                <c:ptCount val="73"/>
                <c:pt idx="0">
                  <c:v>1</c:v>
                </c:pt>
                <c:pt idx="1">
                  <c:v>0.996194698091746</c:v>
                </c:pt>
                <c:pt idx="2">
                  <c:v>0.984807753012208</c:v>
                </c:pt>
                <c:pt idx="3">
                  <c:v>0.965925826289068</c:v>
                </c:pt>
                <c:pt idx="4">
                  <c:v>0.939692620785908</c:v>
                </c:pt>
                <c:pt idx="5">
                  <c:v>0.90630778703665</c:v>
                </c:pt>
                <c:pt idx="6">
                  <c:v>0.866025403784439</c:v>
                </c:pt>
                <c:pt idx="7">
                  <c:v>0.819152044288992</c:v>
                </c:pt>
                <c:pt idx="8">
                  <c:v>0.766044443118978</c:v>
                </c:pt>
                <c:pt idx="9">
                  <c:v>0.707106781186548</c:v>
                </c:pt>
                <c:pt idx="10">
                  <c:v>0.642787609686539</c:v>
                </c:pt>
                <c:pt idx="11">
                  <c:v>0.573576436351046</c:v>
                </c:pt>
                <c:pt idx="12">
                  <c:v>0.5</c:v>
                </c:pt>
                <c:pt idx="13">
                  <c:v>0.422618261740699</c:v>
                </c:pt>
                <c:pt idx="14">
                  <c:v>0.342020143325669</c:v>
                </c:pt>
                <c:pt idx="15">
                  <c:v>0.258819045102521</c:v>
                </c:pt>
                <c:pt idx="16">
                  <c:v>0.17364817766693</c:v>
                </c:pt>
                <c:pt idx="17">
                  <c:v>0.0871557427476581</c:v>
                </c:pt>
                <c:pt idx="18">
                  <c:v>6.12323399573677E-017</c:v>
                </c:pt>
                <c:pt idx="19">
                  <c:v>-0.0871557427476582</c:v>
                </c:pt>
                <c:pt idx="20">
                  <c:v>-0.17364817766693</c:v>
                </c:pt>
                <c:pt idx="21">
                  <c:v>-0.258819045102521</c:v>
                </c:pt>
                <c:pt idx="22">
                  <c:v>-0.342020143325669</c:v>
                </c:pt>
                <c:pt idx="23">
                  <c:v>-0.422618261740699</c:v>
                </c:pt>
                <c:pt idx="24">
                  <c:v>-0.5</c:v>
                </c:pt>
                <c:pt idx="25">
                  <c:v>-0.573576436351046</c:v>
                </c:pt>
                <c:pt idx="26">
                  <c:v>-0.642787609686539</c:v>
                </c:pt>
                <c:pt idx="27">
                  <c:v>-0.707106781186548</c:v>
                </c:pt>
                <c:pt idx="28">
                  <c:v>-0.766044443118978</c:v>
                </c:pt>
                <c:pt idx="29">
                  <c:v>-0.819152044288992</c:v>
                </c:pt>
                <c:pt idx="30">
                  <c:v>-0.866025403784439</c:v>
                </c:pt>
                <c:pt idx="31">
                  <c:v>-0.90630778703665</c:v>
                </c:pt>
                <c:pt idx="32">
                  <c:v>-0.939692620785908</c:v>
                </c:pt>
                <c:pt idx="33">
                  <c:v>-0.965925826289068</c:v>
                </c:pt>
                <c:pt idx="34">
                  <c:v>-0.984807753012208</c:v>
                </c:pt>
                <c:pt idx="35">
                  <c:v>-0.996194698091746</c:v>
                </c:pt>
                <c:pt idx="36">
                  <c:v>-1</c:v>
                </c:pt>
                <c:pt idx="37">
                  <c:v>-0.996194698091746</c:v>
                </c:pt>
                <c:pt idx="38">
                  <c:v>-0.984807753012208</c:v>
                </c:pt>
                <c:pt idx="39">
                  <c:v>-0.965925826289068</c:v>
                </c:pt>
                <c:pt idx="40">
                  <c:v>-0.939692620785908</c:v>
                </c:pt>
                <c:pt idx="41">
                  <c:v>-0.90630778703665</c:v>
                </c:pt>
                <c:pt idx="42">
                  <c:v>-0.866025403784439</c:v>
                </c:pt>
                <c:pt idx="43">
                  <c:v>-0.819152044288992</c:v>
                </c:pt>
                <c:pt idx="44">
                  <c:v>-0.766044443118978</c:v>
                </c:pt>
                <c:pt idx="45">
                  <c:v>-0.707106781186548</c:v>
                </c:pt>
                <c:pt idx="46">
                  <c:v>-0.64278760968654</c:v>
                </c:pt>
                <c:pt idx="47">
                  <c:v>-0.573576436351046</c:v>
                </c:pt>
                <c:pt idx="48">
                  <c:v>-0.5</c:v>
                </c:pt>
                <c:pt idx="49">
                  <c:v>-0.4226182617407</c:v>
                </c:pt>
                <c:pt idx="50">
                  <c:v>-0.342020143325669</c:v>
                </c:pt>
                <c:pt idx="51">
                  <c:v>-0.258819045102521</c:v>
                </c:pt>
                <c:pt idx="52">
                  <c:v>-0.17364817766693</c:v>
                </c:pt>
                <c:pt idx="53">
                  <c:v>-0.0871557427476583</c:v>
                </c:pt>
                <c:pt idx="54">
                  <c:v>-1.83697019872103E-016</c:v>
                </c:pt>
                <c:pt idx="55">
                  <c:v>0.0871557427476579</c:v>
                </c:pt>
                <c:pt idx="56">
                  <c:v>0.17364817766693</c:v>
                </c:pt>
                <c:pt idx="57">
                  <c:v>0.258819045102521</c:v>
                </c:pt>
                <c:pt idx="58">
                  <c:v>0.342020143325668</c:v>
                </c:pt>
                <c:pt idx="59">
                  <c:v>0.4226182617407</c:v>
                </c:pt>
                <c:pt idx="60">
                  <c:v>0.5</c:v>
                </c:pt>
                <c:pt idx="61">
                  <c:v>0.573576436351046</c:v>
                </c:pt>
                <c:pt idx="62">
                  <c:v>0.642787609686539</c:v>
                </c:pt>
                <c:pt idx="63">
                  <c:v>0.707106781186547</c:v>
                </c:pt>
                <c:pt idx="64">
                  <c:v>0.766044443118978</c:v>
                </c:pt>
                <c:pt idx="65">
                  <c:v>0.819152044288992</c:v>
                </c:pt>
                <c:pt idx="66">
                  <c:v>0.866025403784438</c:v>
                </c:pt>
                <c:pt idx="67">
                  <c:v>0.90630778703665</c:v>
                </c:pt>
                <c:pt idx="68">
                  <c:v>0.939692620785908</c:v>
                </c:pt>
                <c:pt idx="69">
                  <c:v>0.965925826289068</c:v>
                </c:pt>
                <c:pt idx="70">
                  <c:v>0.984807753012208</c:v>
                </c:pt>
                <c:pt idx="71">
                  <c:v>0.996194698091746</c:v>
                </c:pt>
                <c:pt idx="72">
                  <c:v>1</c:v>
                </c:pt>
              </c:numCache>
            </c:numRef>
          </c:yVal>
          <c:smooth val="1"/>
        </c:ser>
        <c:axId val="41483689"/>
        <c:axId val="86298655"/>
      </c:scatterChart>
      <c:valAx>
        <c:axId val="41483689"/>
        <c:scaling>
          <c:orientation val="minMax"/>
          <c:max val="1.01"/>
          <c:min val="-1.01"/>
        </c:scaling>
        <c:delete val="0"/>
        <c:axPos val="b"/>
        <c:numFmt formatCode="0.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98655"/>
        <c:crossesAt val="0"/>
        <c:crossBetween val="midCat"/>
        <c:majorUnit val="1"/>
      </c:valAx>
      <c:valAx>
        <c:axId val="86298655"/>
        <c:scaling>
          <c:orientation val="minMax"/>
          <c:max val="1.01"/>
          <c:min val="-1.01"/>
        </c:scaling>
        <c:delete val="0"/>
        <c:axPos val="l"/>
        <c:numFmt formatCode="0.0000_ 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836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760</xdr:colOff>
      <xdr:row>15</xdr:row>
      <xdr:rowOff>129240</xdr:rowOff>
    </xdr:from>
    <xdr:to>
      <xdr:col>7</xdr:col>
      <xdr:colOff>89640</xdr:colOff>
      <xdr:row>38</xdr:row>
      <xdr:rowOff>60840</xdr:rowOff>
    </xdr:to>
    <xdr:graphicFrame>
      <xdr:nvGraphicFramePr>
        <xdr:cNvPr id="0" name="Chart 1"/>
        <xdr:cNvGraphicFramePr/>
      </xdr:nvGraphicFramePr>
      <xdr:xfrm>
        <a:off x="1004040" y="2758320"/>
        <a:ext cx="4575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2560</xdr:colOff>
      <xdr:row>16</xdr:row>
      <xdr:rowOff>114120</xdr:rowOff>
    </xdr:from>
    <xdr:to>
      <xdr:col>10</xdr:col>
      <xdr:colOff>552240</xdr:colOff>
      <xdr:row>39</xdr:row>
      <xdr:rowOff>45720</xdr:rowOff>
    </xdr:to>
    <xdr:graphicFrame>
      <xdr:nvGraphicFramePr>
        <xdr:cNvPr id="9" name="Chart 1"/>
        <xdr:cNvGraphicFramePr/>
      </xdr:nvGraphicFramePr>
      <xdr:xfrm>
        <a:off x="3899880" y="2926080"/>
        <a:ext cx="4620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2560</xdr:colOff>
      <xdr:row>16</xdr:row>
      <xdr:rowOff>114120</xdr:rowOff>
    </xdr:from>
    <xdr:to>
      <xdr:col>10</xdr:col>
      <xdr:colOff>552240</xdr:colOff>
      <xdr:row>39</xdr:row>
      <xdr:rowOff>45720</xdr:rowOff>
    </xdr:to>
    <xdr:graphicFrame>
      <xdr:nvGraphicFramePr>
        <xdr:cNvPr id="10" name="Chart 1"/>
        <xdr:cNvGraphicFramePr/>
      </xdr:nvGraphicFramePr>
      <xdr:xfrm>
        <a:off x="3899880" y="2926080"/>
        <a:ext cx="4620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640</xdr:colOff>
      <xdr:row>16</xdr:row>
      <xdr:rowOff>159840</xdr:rowOff>
    </xdr:from>
    <xdr:to>
      <xdr:col>7</xdr:col>
      <xdr:colOff>622440</xdr:colOff>
      <xdr:row>39</xdr:row>
      <xdr:rowOff>91440</xdr:rowOff>
    </xdr:to>
    <xdr:graphicFrame>
      <xdr:nvGraphicFramePr>
        <xdr:cNvPr id="1" name="Chart 1"/>
        <xdr:cNvGraphicFramePr/>
      </xdr:nvGraphicFramePr>
      <xdr:xfrm>
        <a:off x="1492560" y="2971800"/>
        <a:ext cx="46195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760</xdr:colOff>
      <xdr:row>15</xdr:row>
      <xdr:rowOff>129240</xdr:rowOff>
    </xdr:from>
    <xdr:to>
      <xdr:col>7</xdr:col>
      <xdr:colOff>89640</xdr:colOff>
      <xdr:row>38</xdr:row>
      <xdr:rowOff>60840</xdr:rowOff>
    </xdr:to>
    <xdr:graphicFrame>
      <xdr:nvGraphicFramePr>
        <xdr:cNvPr id="2" name="Chart 1"/>
        <xdr:cNvGraphicFramePr/>
      </xdr:nvGraphicFramePr>
      <xdr:xfrm>
        <a:off x="1004040" y="2758320"/>
        <a:ext cx="4575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640</xdr:colOff>
      <xdr:row>16</xdr:row>
      <xdr:rowOff>159840</xdr:rowOff>
    </xdr:from>
    <xdr:to>
      <xdr:col>7</xdr:col>
      <xdr:colOff>622440</xdr:colOff>
      <xdr:row>39</xdr:row>
      <xdr:rowOff>91440</xdr:rowOff>
    </xdr:to>
    <xdr:graphicFrame>
      <xdr:nvGraphicFramePr>
        <xdr:cNvPr id="3" name="Chart 1"/>
        <xdr:cNvGraphicFramePr/>
      </xdr:nvGraphicFramePr>
      <xdr:xfrm>
        <a:off x="1492560" y="2971800"/>
        <a:ext cx="46195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2680</xdr:colOff>
      <xdr:row>16</xdr:row>
      <xdr:rowOff>0</xdr:rowOff>
    </xdr:from>
    <xdr:to>
      <xdr:col>9</xdr:col>
      <xdr:colOff>720</xdr:colOff>
      <xdr:row>38</xdr:row>
      <xdr:rowOff>106560</xdr:rowOff>
    </xdr:to>
    <xdr:graphicFrame>
      <xdr:nvGraphicFramePr>
        <xdr:cNvPr id="4" name="Chart 1"/>
        <xdr:cNvGraphicFramePr/>
      </xdr:nvGraphicFramePr>
      <xdr:xfrm>
        <a:off x="2504520" y="2804040"/>
        <a:ext cx="45759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17</xdr:row>
      <xdr:rowOff>129600</xdr:rowOff>
    </xdr:from>
    <xdr:to>
      <xdr:col>10</xdr:col>
      <xdr:colOff>516240</xdr:colOff>
      <xdr:row>40</xdr:row>
      <xdr:rowOff>60840</xdr:rowOff>
    </xdr:to>
    <xdr:graphicFrame>
      <xdr:nvGraphicFramePr>
        <xdr:cNvPr id="5" name="Chart 1"/>
        <xdr:cNvGraphicFramePr/>
      </xdr:nvGraphicFramePr>
      <xdr:xfrm>
        <a:off x="3863880" y="3116520"/>
        <a:ext cx="4620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17</xdr:row>
      <xdr:rowOff>129600</xdr:rowOff>
    </xdr:from>
    <xdr:to>
      <xdr:col>10</xdr:col>
      <xdr:colOff>516240</xdr:colOff>
      <xdr:row>40</xdr:row>
      <xdr:rowOff>60840</xdr:rowOff>
    </xdr:to>
    <xdr:graphicFrame>
      <xdr:nvGraphicFramePr>
        <xdr:cNvPr id="6" name="Chart 1"/>
        <xdr:cNvGraphicFramePr/>
      </xdr:nvGraphicFramePr>
      <xdr:xfrm>
        <a:off x="3863880" y="3116520"/>
        <a:ext cx="4620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11</xdr:row>
      <xdr:rowOff>53280</xdr:rowOff>
    </xdr:from>
    <xdr:to>
      <xdr:col>13</xdr:col>
      <xdr:colOff>675720</xdr:colOff>
      <xdr:row>32</xdr:row>
      <xdr:rowOff>15120</xdr:rowOff>
    </xdr:to>
    <xdr:graphicFrame>
      <xdr:nvGraphicFramePr>
        <xdr:cNvPr id="7" name="Chart 1"/>
        <xdr:cNvGraphicFramePr/>
      </xdr:nvGraphicFramePr>
      <xdr:xfrm>
        <a:off x="6182640" y="2004120"/>
        <a:ext cx="419256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11</xdr:row>
      <xdr:rowOff>53280</xdr:rowOff>
    </xdr:from>
    <xdr:to>
      <xdr:col>13</xdr:col>
      <xdr:colOff>675720</xdr:colOff>
      <xdr:row>32</xdr:row>
      <xdr:rowOff>15120</xdr:rowOff>
    </xdr:to>
    <xdr:graphicFrame>
      <xdr:nvGraphicFramePr>
        <xdr:cNvPr id="8" name="Chart 1"/>
        <xdr:cNvGraphicFramePr/>
      </xdr:nvGraphicFramePr>
      <xdr:xfrm>
        <a:off x="6182640" y="2004120"/>
        <a:ext cx="419256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66015625" defaultRowHeight="13.8" zeroHeight="false" outlineLevelRow="0" outlineLevelCol="0"/>
  <cols>
    <col collapsed="false" customWidth="true" hidden="false" outlineLevel="0" max="2" min="1" style="1" width="8.99"/>
    <col collapsed="false" customWidth="false" hidden="false" outlineLevel="0" max="5" min="3" style="1" width="9.66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false" hidden="false" outlineLevel="0" max="8" min="8" style="1" width="9.66"/>
    <col collapsed="false" customWidth="true" hidden="false" outlineLevel="0" max="9" min="9" style="1" width="10.21"/>
    <col collapsed="false" customWidth="true" hidden="false" outlineLevel="0" max="10" min="10" style="1" width="8.99"/>
    <col collapsed="false" customWidth="false" hidden="false" outlineLevel="0" max="257" min="11" style="1" width="9.66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>
      <c r="I2" s="3"/>
    </row>
    <row r="3" customFormat="false" ht="13.8" hidden="false" customHeight="false" outlineLevel="0" collapsed="false">
      <c r="A3" s="4"/>
      <c r="B3" s="5" t="s">
        <v>1</v>
      </c>
      <c r="C3" s="5" t="s">
        <v>2</v>
      </c>
      <c r="D3" s="6"/>
      <c r="E3" s="7" t="s">
        <v>3</v>
      </c>
      <c r="F3" s="8"/>
      <c r="G3" s="9" t="s">
        <v>4</v>
      </c>
      <c r="H3" s="10"/>
      <c r="I3" s="11"/>
      <c r="K3" s="2" t="s">
        <v>5</v>
      </c>
    </row>
    <row r="4" customFormat="false" ht="13.8" hidden="false" customHeight="false" outlineLevel="0" collapsed="false">
      <c r="A4" s="12"/>
      <c r="B4" s="13" t="s">
        <v>6</v>
      </c>
      <c r="C4" s="13" t="s">
        <v>7</v>
      </c>
      <c r="D4" s="14" t="s">
        <v>8</v>
      </c>
      <c r="E4" s="15" t="s">
        <v>9</v>
      </c>
      <c r="F4" s="16" t="s">
        <v>10</v>
      </c>
      <c r="G4" s="17" t="s">
        <v>11</v>
      </c>
      <c r="H4" s="18" t="s">
        <v>12</v>
      </c>
      <c r="I4" s="19"/>
      <c r="K4" s="20" t="s">
        <v>13</v>
      </c>
      <c r="L4" s="20" t="s">
        <v>14</v>
      </c>
      <c r="M4" s="20" t="s">
        <v>15</v>
      </c>
    </row>
    <row r="5" customFormat="false" ht="13.8" hidden="false" customHeight="false" outlineLevel="0" collapsed="false">
      <c r="A5" s="21" t="n">
        <v>1</v>
      </c>
      <c r="B5" s="22" t="n">
        <v>343.2</v>
      </c>
      <c r="C5" s="23" t="n">
        <v>66.1</v>
      </c>
      <c r="D5" s="24" t="n">
        <f aca="false">SIN(B5*PI()/180)*COS(C5*PI()/180)</f>
        <v>-0.117098800843918</v>
      </c>
      <c r="E5" s="25" t="n">
        <f aca="false">COS(B5*PI()/180)*COS(C5*PI()/180)</f>
        <v>0.387849940285443</v>
      </c>
      <c r="F5" s="25" t="n">
        <f aca="false">-SIN(C5*PI()/180)</f>
        <v>-0.914253955234264</v>
      </c>
      <c r="G5" s="24" t="n">
        <f aca="false">D5/(1-F5)</f>
        <v>-0.0611720302438073</v>
      </c>
      <c r="H5" s="26" t="n">
        <f aca="false">E5/(1-F5)</f>
        <v>0.202611539197775</v>
      </c>
      <c r="I5" s="27"/>
      <c r="K5" s="28" t="n">
        <v>0</v>
      </c>
      <c r="L5" s="29" t="n">
        <f aca="false">SIN(K5*PI()/180)</f>
        <v>0</v>
      </c>
      <c r="M5" s="29" t="n">
        <f aca="false">COS(K5*PI()/180)</f>
        <v>1</v>
      </c>
    </row>
    <row r="6" customFormat="false" ht="13.8" hidden="false" customHeight="false" outlineLevel="0" collapsed="false">
      <c r="A6" s="21" t="n">
        <v>2</v>
      </c>
      <c r="B6" s="22" t="n">
        <v>62</v>
      </c>
      <c r="C6" s="22" t="n">
        <v>68.7</v>
      </c>
      <c r="D6" s="30" t="n">
        <f aca="false">SIN(B6*PI()/180)*COS(C6*PI()/180)</f>
        <v>0.32073179954916</v>
      </c>
      <c r="E6" s="27" t="n">
        <f aca="false">COS(B6*PI()/180)*COS(C6*PI()/180)</f>
        <v>0.170536122854047</v>
      </c>
      <c r="F6" s="27" t="n">
        <f aca="false">-SIN(C6*PI()/180)</f>
        <v>-0.931691227585549</v>
      </c>
      <c r="G6" s="30" t="n">
        <f aca="false">D6/(1-F6)</f>
        <v>0.166036784227698</v>
      </c>
      <c r="H6" s="31" t="n">
        <f aca="false">E6/(1-F6)</f>
        <v>0.0882833241766091</v>
      </c>
      <c r="I6" s="27"/>
      <c r="K6" s="28" t="n">
        <f aca="false">K5+5</f>
        <v>5</v>
      </c>
      <c r="L6" s="29" t="n">
        <f aca="false">SIN(K6*PI()/180)</f>
        <v>0.0871557427476582</v>
      </c>
      <c r="M6" s="29" t="n">
        <f aca="false">COS(K6*PI()/180)</f>
        <v>0.996194698091746</v>
      </c>
    </row>
    <row r="7" customFormat="false" ht="13.8" hidden="false" customHeight="false" outlineLevel="0" collapsed="false">
      <c r="A7" s="21" t="n">
        <v>3</v>
      </c>
      <c r="B7" s="22" t="n">
        <v>36.9</v>
      </c>
      <c r="C7" s="22" t="n">
        <v>70.1</v>
      </c>
      <c r="D7" s="30" t="n">
        <f aca="false">SIN(B7*PI()/180)*COS(C7*PI()/180)</f>
        <v>0.204370766235243</v>
      </c>
      <c r="E7" s="27" t="n">
        <f aca="false">COS(B7*PI()/180)*COS(C7*PI()/180)</f>
        <v>0.272196304368113</v>
      </c>
      <c r="F7" s="27" t="n">
        <f aca="false">-SIN(C7*PI()/180)</f>
        <v>-0.940288127010419</v>
      </c>
      <c r="G7" s="30" t="n">
        <f aca="false">D7/(1-F7)</f>
        <v>0.105330112260253</v>
      </c>
      <c r="H7" s="31" t="n">
        <f aca="false">E7/(1-F7)</f>
        <v>0.140286538158387</v>
      </c>
      <c r="I7" s="27"/>
      <c r="K7" s="28" t="n">
        <f aca="false">K6+5</f>
        <v>10</v>
      </c>
      <c r="L7" s="29" t="n">
        <f aca="false">SIN(K7*PI()/180)</f>
        <v>0.17364817766693</v>
      </c>
      <c r="M7" s="29" t="n">
        <f aca="false">COS(K7*PI()/180)</f>
        <v>0.984807753012208</v>
      </c>
    </row>
    <row r="8" customFormat="false" ht="13.8" hidden="false" customHeight="false" outlineLevel="0" collapsed="false">
      <c r="A8" s="21" t="n">
        <v>4</v>
      </c>
      <c r="B8" s="22" t="n">
        <v>27</v>
      </c>
      <c r="C8" s="22" t="n">
        <v>82.1</v>
      </c>
      <c r="D8" s="30" t="n">
        <f aca="false">SIN(B8*PI()/180)*COS(C8*PI()/180)</f>
        <v>0.0623985181418794</v>
      </c>
      <c r="E8" s="27" t="n">
        <f aca="false">COS(B8*PI()/180)*COS(C8*PI()/180)</f>
        <v>0.122463987233206</v>
      </c>
      <c r="F8" s="27" t="n">
        <f aca="false">-SIN(C8*PI()/180)</f>
        <v>-0.990509463238309</v>
      </c>
      <c r="G8" s="30" t="n">
        <f aca="false">D8/(1-F8)</f>
        <v>0.0313480138096731</v>
      </c>
      <c r="H8" s="31" t="n">
        <f aca="false">E8/(1-F8)</f>
        <v>0.0615239412295849</v>
      </c>
      <c r="I8" s="27"/>
      <c r="K8" s="28" t="n">
        <f aca="false">K7+5</f>
        <v>15</v>
      </c>
      <c r="L8" s="29" t="n">
        <f aca="false">SIN(K8*PI()/180)</f>
        <v>0.258819045102521</v>
      </c>
      <c r="M8" s="29" t="n">
        <f aca="false">COS(K8*PI()/180)</f>
        <v>0.965925826289068</v>
      </c>
    </row>
    <row r="9" customFormat="false" ht="13.8" hidden="false" customHeight="false" outlineLevel="0" collapsed="false">
      <c r="A9" s="21" t="n">
        <v>5</v>
      </c>
      <c r="B9" s="22" t="n">
        <v>359</v>
      </c>
      <c r="C9" s="22" t="n">
        <v>79.5</v>
      </c>
      <c r="D9" s="30" t="n">
        <f aca="false">SIN(B9*PI()/180)*COS(C9*PI()/180)</f>
        <v>-0.00318044845820107</v>
      </c>
      <c r="E9" s="27" t="n">
        <f aca="false">COS(B9*PI()/180)*COS(C9*PI()/180)</f>
        <v>0.182207770138937</v>
      </c>
      <c r="F9" s="27" t="n">
        <f aca="false">-SIN(C9*PI()/180)</f>
        <v>-0.983254907563955</v>
      </c>
      <c r="G9" s="30" t="n">
        <f aca="false">D9/(1-F9)</f>
        <v>-0.00160365087012826</v>
      </c>
      <c r="H9" s="31" t="n">
        <f aca="false">E9/(1-F9)</f>
        <v>0.0918730968187768</v>
      </c>
      <c r="I9" s="27"/>
      <c r="K9" s="28" t="n">
        <f aca="false">K8+5</f>
        <v>20</v>
      </c>
      <c r="L9" s="29" t="n">
        <f aca="false">SIN(K9*PI()/180)</f>
        <v>0.342020143325669</v>
      </c>
      <c r="M9" s="29" t="n">
        <f aca="false">COS(K9*PI()/180)</f>
        <v>0.939692620785908</v>
      </c>
    </row>
    <row r="10" customFormat="false" ht="13.8" hidden="false" customHeight="false" outlineLevel="0" collapsed="false">
      <c r="A10" s="21" t="n">
        <v>6</v>
      </c>
      <c r="B10" s="22" t="n">
        <v>5.7</v>
      </c>
      <c r="C10" s="22" t="n">
        <v>73</v>
      </c>
      <c r="D10" s="30" t="n">
        <f aca="false">SIN(B10*PI()/180)*COS(C10*PI()/180)</f>
        <v>0.0290382845451833</v>
      </c>
      <c r="E10" s="27" t="n">
        <f aca="false">COS(B10*PI()/180)*COS(C10*PI()/180)</f>
        <v>0.290926093283418</v>
      </c>
      <c r="F10" s="27" t="n">
        <f aca="false">-SIN(C10*PI()/180)</f>
        <v>-0.956304755963035</v>
      </c>
      <c r="G10" s="30" t="n">
        <f aca="false">D10/(1-F10)</f>
        <v>0.0148434360529316</v>
      </c>
      <c r="H10" s="31" t="n">
        <f aca="false">E10/(1-F10)</f>
        <v>0.148712051328732</v>
      </c>
      <c r="I10" s="27"/>
      <c r="K10" s="28" t="n">
        <f aca="false">K9+5</f>
        <v>25</v>
      </c>
      <c r="L10" s="29" t="n">
        <f aca="false">SIN(K10*PI()/180)</f>
        <v>0.422618261740699</v>
      </c>
      <c r="M10" s="29" t="n">
        <f aca="false">COS(K10*PI()/180)</f>
        <v>0.90630778703665</v>
      </c>
    </row>
    <row r="11" customFormat="false" ht="13.8" hidden="false" customHeight="false" outlineLevel="0" collapsed="false">
      <c r="A11" s="21" t="n">
        <v>7</v>
      </c>
      <c r="B11" s="22" t="n">
        <v>50.4</v>
      </c>
      <c r="C11" s="22" t="n">
        <v>69.3</v>
      </c>
      <c r="D11" s="30" t="n">
        <f aca="false">SIN(B11*PI()/180)*COS(C11*PI()/180)</f>
        <v>0.272357048120021</v>
      </c>
      <c r="E11" s="27" t="n">
        <f aca="false">COS(B11*PI()/180)*COS(C11*PI()/180)</f>
        <v>0.225313345197569</v>
      </c>
      <c r="F11" s="27" t="n">
        <f aca="false">-SIN(C11*PI()/180)</f>
        <v>-0.935444030829867</v>
      </c>
      <c r="G11" s="30" t="n">
        <f aca="false">D11/(1-F11)</f>
        <v>0.140720704800356</v>
      </c>
      <c r="H11" s="31" t="n">
        <f aca="false">E11/(1-F11)</f>
        <v>0.116414291298809</v>
      </c>
      <c r="I11" s="27"/>
      <c r="K11" s="28" t="n">
        <f aca="false">K10+5</f>
        <v>30</v>
      </c>
      <c r="L11" s="29" t="n">
        <f aca="false">SIN(K11*PI()/180)</f>
        <v>0.5</v>
      </c>
      <c r="M11" s="29" t="n">
        <f aca="false">COS(K11*PI()/180)</f>
        <v>0.866025403784439</v>
      </c>
    </row>
    <row r="12" customFormat="false" ht="13.8" hidden="false" customHeight="false" outlineLevel="0" collapsed="false">
      <c r="A12" s="21" t="n">
        <v>8</v>
      </c>
      <c r="B12" s="22" t="n">
        <v>357.6</v>
      </c>
      <c r="C12" s="22" t="n">
        <v>58.8</v>
      </c>
      <c r="D12" s="30" t="n">
        <f aca="false">SIN(B12*PI()/180)*COS(C12*PI()/180)</f>
        <v>-0.0216927196668818</v>
      </c>
      <c r="E12" s="27" t="n">
        <f aca="false">COS(B12*PI()/180)*COS(C12*PI()/180)</f>
        <v>0.51757261167253</v>
      </c>
      <c r="F12" s="27" t="n">
        <f aca="false">-SIN(C12*PI()/180)</f>
        <v>-0.855364260160507</v>
      </c>
      <c r="G12" s="30" t="n">
        <f aca="false">D12/(1-F12)</f>
        <v>-0.0116918926017283</v>
      </c>
      <c r="H12" s="31" t="n">
        <f aca="false">E12/(1-F12)</f>
        <v>0.278960106533342</v>
      </c>
      <c r="I12" s="27"/>
      <c r="K12" s="28" t="n">
        <f aca="false">K11+5</f>
        <v>35</v>
      </c>
      <c r="L12" s="29" t="n">
        <f aca="false">SIN(K12*PI()/180)</f>
        <v>0.573576436351046</v>
      </c>
      <c r="M12" s="29" t="n">
        <f aca="false">COS(K12*PI()/180)</f>
        <v>0.819152044288992</v>
      </c>
    </row>
    <row r="13" customFormat="false" ht="13.8" hidden="false" customHeight="false" outlineLevel="0" collapsed="false">
      <c r="A13" s="32" t="n">
        <v>9</v>
      </c>
      <c r="B13" s="33" t="n">
        <v>44</v>
      </c>
      <c r="C13" s="33" t="n">
        <v>51.4</v>
      </c>
      <c r="D13" s="34" t="n">
        <f aca="false">SIN(B13*PI()/180)*COS(C13*PI()/180)</f>
        <v>0.433383184012759</v>
      </c>
      <c r="E13" s="35" t="n">
        <f aca="false">COS(B13*PI()/180)*COS(C13*PI()/180)</f>
        <v>0.448781424532288</v>
      </c>
      <c r="F13" s="35" t="n">
        <f aca="false">-SIN(C13*PI()/180)</f>
        <v>-0.781520472418819</v>
      </c>
      <c r="G13" s="34" t="n">
        <f aca="false">D13/(1-F13)</f>
        <v>0.243265901639818</v>
      </c>
      <c r="H13" s="36" t="n">
        <f aca="false">E13/(1-F13)</f>
        <v>0.251909215459627</v>
      </c>
      <c r="I13" s="27"/>
      <c r="K13" s="28" t="n">
        <f aca="false">K12+5</f>
        <v>40</v>
      </c>
      <c r="L13" s="29" t="n">
        <f aca="false">SIN(K13*PI()/180)</f>
        <v>0.642787609686539</v>
      </c>
      <c r="M13" s="29" t="n">
        <f aca="false">COS(K13*PI()/180)</f>
        <v>0.766044443118978</v>
      </c>
    </row>
    <row r="14" customFormat="false" ht="13.8" hidden="false" customHeight="false" outlineLevel="0" collapsed="false">
      <c r="A14" s="37"/>
      <c r="B14" s="38"/>
      <c r="C14" s="38"/>
      <c r="D14" s="39"/>
      <c r="E14" s="39"/>
      <c r="F14" s="39"/>
      <c r="G14" s="40"/>
      <c r="H14" s="40"/>
      <c r="I14" s="27"/>
      <c r="K14" s="28" t="n">
        <f aca="false">K13+5</f>
        <v>45</v>
      </c>
      <c r="L14" s="29" t="n">
        <f aca="false">SIN(K14*PI()/180)</f>
        <v>0.707106781186548</v>
      </c>
      <c r="M14" s="29" t="n">
        <f aca="false">COS(K14*PI()/180)</f>
        <v>0.707106781186548</v>
      </c>
    </row>
    <row r="15" customFormat="false" ht="13.8" hidden="false" customHeight="false" outlineLevel="0" collapsed="false">
      <c r="A15" s="37"/>
      <c r="B15" s="37"/>
      <c r="C15" s="41"/>
      <c r="D15" s="27"/>
      <c r="E15" s="27"/>
      <c r="F15" s="27"/>
      <c r="G15" s="27"/>
      <c r="H15" s="27"/>
      <c r="I15" s="42"/>
      <c r="K15" s="28" t="n">
        <f aca="false">K14+5</f>
        <v>50</v>
      </c>
      <c r="L15" s="29" t="n">
        <f aca="false">SIN(K15*PI()/180)</f>
        <v>0.766044443118978</v>
      </c>
      <c r="M15" s="29" t="n">
        <f aca="false">COS(K15*PI()/180)</f>
        <v>0.642787609686539</v>
      </c>
    </row>
    <row r="16" customFormat="false" ht="13.8" hidden="false" customHeight="false" outlineLevel="0" collapsed="false">
      <c r="C16" s="37"/>
      <c r="D16" s="43"/>
      <c r="E16" s="37"/>
      <c r="F16" s="37"/>
      <c r="G16" s="37"/>
      <c r="H16" s="37"/>
      <c r="I16" s="44"/>
      <c r="K16" s="28" t="n">
        <f aca="false">K15+5</f>
        <v>55</v>
      </c>
      <c r="L16" s="29" t="n">
        <f aca="false">SIN(K16*PI()/180)</f>
        <v>0.819152044288992</v>
      </c>
      <c r="M16" s="29" t="n">
        <f aca="false">COS(K16*PI()/180)</f>
        <v>0.573576436351046</v>
      </c>
    </row>
    <row r="17" customFormat="false" ht="13.8" hidden="false" customHeight="false" outlineLevel="0" collapsed="false">
      <c r="A17" s="37"/>
      <c r="B17" s="45"/>
      <c r="C17" s="44"/>
      <c r="E17" s="37"/>
      <c r="F17" s="43"/>
      <c r="G17" s="37"/>
      <c r="H17" s="37"/>
      <c r="I17" s="37"/>
      <c r="K17" s="28" t="n">
        <f aca="false">K16+5</f>
        <v>60</v>
      </c>
      <c r="L17" s="29" t="n">
        <f aca="false">SIN(K17*PI()/180)</f>
        <v>0.866025403784439</v>
      </c>
      <c r="M17" s="29" t="n">
        <f aca="false">COS(K17*PI()/180)</f>
        <v>0.5</v>
      </c>
    </row>
    <row r="18" customFormat="false" ht="13.8" hidden="false" customHeight="false" outlineLevel="0" collapsed="false">
      <c r="A18" s="37"/>
      <c r="B18" s="45"/>
      <c r="C18" s="44"/>
      <c r="G18" s="37"/>
      <c r="H18" s="37"/>
      <c r="I18" s="37"/>
      <c r="K18" s="28" t="n">
        <f aca="false">K17+5</f>
        <v>65</v>
      </c>
      <c r="L18" s="29" t="n">
        <f aca="false">SIN(K18*PI()/180)</f>
        <v>0.90630778703665</v>
      </c>
      <c r="M18" s="29" t="n">
        <f aca="false">COS(K18*PI()/180)</f>
        <v>0.422618261740699</v>
      </c>
    </row>
    <row r="19" customFormat="false" ht="13.8" hidden="false" customHeight="false" outlineLevel="0" collapsed="false">
      <c r="A19" s="37"/>
      <c r="B19" s="45"/>
      <c r="C19" s="44"/>
      <c r="G19" s="37"/>
      <c r="H19" s="39"/>
      <c r="I19" s="37"/>
      <c r="K19" s="28" t="n">
        <f aca="false">K18+5</f>
        <v>70</v>
      </c>
      <c r="L19" s="29" t="n">
        <f aca="false">SIN(K19*PI()/180)</f>
        <v>0.939692620785908</v>
      </c>
      <c r="M19" s="29" t="n">
        <f aca="false">COS(K19*PI()/180)</f>
        <v>0.342020143325669</v>
      </c>
    </row>
    <row r="20" customFormat="false" ht="13.8" hidden="false" customHeight="false" outlineLevel="0" collapsed="false">
      <c r="A20" s="37"/>
      <c r="B20" s="45"/>
      <c r="C20" s="27"/>
      <c r="K20" s="28" t="n">
        <f aca="false">K19+5</f>
        <v>75</v>
      </c>
      <c r="L20" s="29" t="n">
        <f aca="false">SIN(K20*PI()/180)</f>
        <v>0.965925826289068</v>
      </c>
      <c r="M20" s="29" t="n">
        <f aca="false">COS(K20*PI()/180)</f>
        <v>0.258819045102521</v>
      </c>
    </row>
    <row r="21" customFormat="false" ht="13.8" hidden="false" customHeight="false" outlineLevel="0" collapsed="false">
      <c r="A21" s="37"/>
      <c r="B21" s="46"/>
      <c r="C21" s="47"/>
      <c r="K21" s="28" t="n">
        <f aca="false">K20+5</f>
        <v>80</v>
      </c>
      <c r="L21" s="29" t="n">
        <f aca="false">SIN(K21*PI()/180)</f>
        <v>0.984807753012208</v>
      </c>
      <c r="M21" s="29" t="n">
        <f aca="false">COS(K21*PI()/180)</f>
        <v>0.17364817766693</v>
      </c>
    </row>
    <row r="22" customFormat="false" ht="13.8" hidden="false" customHeight="false" outlineLevel="0" collapsed="false">
      <c r="A22" s="37"/>
      <c r="B22" s="48"/>
      <c r="C22" s="49"/>
      <c r="G22" s="50"/>
      <c r="H22" s="51"/>
      <c r="K22" s="28" t="n">
        <f aca="false">K21+5</f>
        <v>85</v>
      </c>
      <c r="L22" s="29" t="n">
        <f aca="false">SIN(K22*PI()/180)</f>
        <v>0.996194698091746</v>
      </c>
      <c r="M22" s="29" t="n">
        <f aca="false">COS(K22*PI()/180)</f>
        <v>0.0871557427476581</v>
      </c>
    </row>
    <row r="23" customFormat="false" ht="13.8" hidden="false" customHeight="false" outlineLevel="0" collapsed="false">
      <c r="A23" s="37"/>
      <c r="B23" s="48"/>
      <c r="C23" s="49"/>
      <c r="K23" s="28" t="n">
        <f aca="false">K22+5</f>
        <v>90</v>
      </c>
      <c r="L23" s="29" t="n">
        <f aca="false">SIN(K23*PI()/180)</f>
        <v>1</v>
      </c>
      <c r="M23" s="29" t="n">
        <f aca="false">COS(K23*PI()/180)</f>
        <v>6.12323399573677E-017</v>
      </c>
    </row>
    <row r="24" customFormat="false" ht="13.8" hidden="false" customHeight="false" outlineLevel="0" collapsed="false">
      <c r="A24" s="37"/>
      <c r="B24" s="48"/>
      <c r="C24" s="49"/>
      <c r="G24" s="52"/>
      <c r="H24" s="51"/>
      <c r="K24" s="28" t="n">
        <f aca="false">K23+5</f>
        <v>95</v>
      </c>
      <c r="L24" s="29" t="n">
        <f aca="false">SIN(K24*PI()/180)</f>
        <v>0.996194698091746</v>
      </c>
      <c r="M24" s="29" t="n">
        <f aca="false">COS(K24*PI()/180)</f>
        <v>-0.0871557427476582</v>
      </c>
    </row>
    <row r="25" customFormat="false" ht="13.8" hidden="false" customHeight="false" outlineLevel="0" collapsed="false">
      <c r="A25" s="37"/>
      <c r="B25" s="53"/>
      <c r="C25" s="47"/>
      <c r="K25" s="28" t="n">
        <f aca="false">K24+5</f>
        <v>100</v>
      </c>
      <c r="L25" s="29" t="n">
        <f aca="false">SIN(K25*PI()/180)</f>
        <v>0.984807753012208</v>
      </c>
      <c r="M25" s="29" t="n">
        <f aca="false">COS(K25*PI()/180)</f>
        <v>-0.17364817766693</v>
      </c>
    </row>
    <row r="26" customFormat="false" ht="13.8" hidden="false" customHeight="false" outlineLevel="0" collapsed="false">
      <c r="A26" s="37"/>
      <c r="B26" s="53"/>
      <c r="C26" s="49"/>
      <c r="I26" s="54"/>
      <c r="K26" s="28" t="n">
        <f aca="false">K25+5</f>
        <v>105</v>
      </c>
      <c r="L26" s="29" t="n">
        <f aca="false">SIN(K26*PI()/180)</f>
        <v>0.965925826289068</v>
      </c>
      <c r="M26" s="29" t="n">
        <f aca="false">COS(K26*PI()/180)</f>
        <v>-0.258819045102521</v>
      </c>
    </row>
    <row r="27" customFormat="false" ht="13.8" hidden="false" customHeight="false" outlineLevel="0" collapsed="false">
      <c r="A27" s="37"/>
      <c r="B27" s="53"/>
      <c r="C27" s="49"/>
      <c r="I27" s="54"/>
      <c r="K27" s="28" t="n">
        <f aca="false">K26+5</f>
        <v>110</v>
      </c>
      <c r="L27" s="29" t="n">
        <f aca="false">SIN(K27*PI()/180)</f>
        <v>0.939692620785908</v>
      </c>
      <c r="M27" s="29" t="n">
        <f aca="false">COS(K27*PI()/180)</f>
        <v>-0.342020143325669</v>
      </c>
    </row>
    <row r="28" customFormat="false" ht="13.8" hidden="false" customHeight="false" outlineLevel="0" collapsed="false">
      <c r="A28" s="37"/>
      <c r="B28" s="55"/>
      <c r="C28" s="56"/>
      <c r="I28" s="54"/>
      <c r="K28" s="28" t="n">
        <f aca="false">K27+5</f>
        <v>115</v>
      </c>
      <c r="L28" s="29" t="n">
        <f aca="false">SIN(K28*PI()/180)</f>
        <v>0.90630778703665</v>
      </c>
      <c r="M28" s="29" t="n">
        <f aca="false">COS(K28*PI()/180)</f>
        <v>-0.422618261740699</v>
      </c>
    </row>
    <row r="29" customFormat="false" ht="13.8" hidden="false" customHeight="false" outlineLevel="0" collapsed="false">
      <c r="A29" s="37"/>
      <c r="B29" s="55"/>
      <c r="C29" s="56"/>
      <c r="I29" s="54"/>
      <c r="K29" s="28" t="n">
        <f aca="false">K28+5</f>
        <v>120</v>
      </c>
      <c r="L29" s="29" t="n">
        <f aca="false">SIN(K29*PI()/180)</f>
        <v>0.866025403784439</v>
      </c>
      <c r="M29" s="29" t="n">
        <f aca="false">COS(K29*PI()/180)</f>
        <v>-0.5</v>
      </c>
    </row>
    <row r="30" customFormat="false" ht="13.8" hidden="false" customHeight="false" outlineLevel="0" collapsed="false">
      <c r="A30" s="37"/>
      <c r="B30" s="55"/>
      <c r="C30" s="57"/>
      <c r="I30" s="54"/>
      <c r="K30" s="28" t="n">
        <f aca="false">K29+5</f>
        <v>125</v>
      </c>
      <c r="L30" s="29" t="n">
        <f aca="false">SIN(K30*PI()/180)</f>
        <v>0.819152044288992</v>
      </c>
      <c r="M30" s="29" t="n">
        <f aca="false">COS(K30*PI()/180)</f>
        <v>-0.573576436351046</v>
      </c>
    </row>
    <row r="31" customFormat="false" ht="13.8" hidden="false" customHeight="false" outlineLevel="0" collapsed="false">
      <c r="A31" s="37"/>
      <c r="B31" s="55"/>
      <c r="C31" s="57"/>
      <c r="I31" s="54"/>
      <c r="K31" s="28" t="n">
        <f aca="false">K30+5</f>
        <v>130</v>
      </c>
      <c r="L31" s="29" t="n">
        <f aca="false">SIN(K31*PI()/180)</f>
        <v>0.766044443118978</v>
      </c>
      <c r="M31" s="29" t="n">
        <f aca="false">COS(K31*PI()/180)</f>
        <v>-0.642787609686539</v>
      </c>
    </row>
    <row r="32" customFormat="false" ht="13.8" hidden="false" customHeight="false" outlineLevel="0" collapsed="false">
      <c r="A32" s="37"/>
      <c r="B32" s="58"/>
      <c r="C32" s="59"/>
      <c r="I32" s="54"/>
      <c r="K32" s="28" t="n">
        <f aca="false">K31+5</f>
        <v>135</v>
      </c>
      <c r="L32" s="29" t="n">
        <f aca="false">SIN(K32*PI()/180)</f>
        <v>0.707106781186548</v>
      </c>
      <c r="M32" s="29" t="n">
        <f aca="false">COS(K32*PI()/180)</f>
        <v>-0.707106781186548</v>
      </c>
    </row>
    <row r="33" customFormat="false" ht="13.8" hidden="false" customHeight="false" outlineLevel="0" collapsed="false">
      <c r="A33" s="37"/>
      <c r="B33" s="58"/>
      <c r="C33" s="59"/>
      <c r="G33" s="54"/>
      <c r="H33" s="54"/>
      <c r="I33" s="54"/>
      <c r="K33" s="28" t="n">
        <f aca="false">K32+5</f>
        <v>140</v>
      </c>
      <c r="L33" s="29" t="n">
        <f aca="false">SIN(K33*PI()/180)</f>
        <v>0.64278760968654</v>
      </c>
      <c r="M33" s="29" t="n">
        <f aca="false">COS(K33*PI()/180)</f>
        <v>-0.766044443118978</v>
      </c>
    </row>
    <row r="34" customFormat="false" ht="13.8" hidden="false" customHeight="false" outlineLevel="0" collapsed="false">
      <c r="A34" s="37"/>
      <c r="B34" s="58"/>
      <c r="C34" s="60"/>
      <c r="K34" s="28" t="n">
        <f aca="false">K33+5</f>
        <v>145</v>
      </c>
      <c r="L34" s="29" t="n">
        <f aca="false">SIN(K34*PI()/180)</f>
        <v>0.573576436351046</v>
      </c>
      <c r="M34" s="29" t="n">
        <f aca="false">COS(K34*PI()/180)</f>
        <v>-0.819152044288992</v>
      </c>
    </row>
    <row r="35" customFormat="false" ht="13.8" hidden="false" customHeight="false" outlineLevel="0" collapsed="false">
      <c r="A35" s="37"/>
      <c r="B35" s="58"/>
      <c r="C35" s="59"/>
      <c r="K35" s="28" t="n">
        <f aca="false">K34+5</f>
        <v>150</v>
      </c>
      <c r="L35" s="29" t="n">
        <f aca="false">SIN(K35*PI()/180)</f>
        <v>0.5</v>
      </c>
      <c r="M35" s="29" t="n">
        <f aca="false">COS(K35*PI()/180)</f>
        <v>-0.866025403784439</v>
      </c>
    </row>
    <row r="36" customFormat="false" ht="13.8" hidden="false" customHeight="false" outlineLevel="0" collapsed="false">
      <c r="A36" s="37"/>
      <c r="B36" s="55"/>
      <c r="C36" s="57"/>
      <c r="K36" s="28" t="n">
        <f aca="false">K35+5</f>
        <v>155</v>
      </c>
      <c r="L36" s="29" t="n">
        <f aca="false">SIN(K36*PI()/180)</f>
        <v>0.4226182617407</v>
      </c>
      <c r="M36" s="29" t="n">
        <f aca="false">COS(K36*PI()/180)</f>
        <v>-0.90630778703665</v>
      </c>
    </row>
    <row r="37" customFormat="false" ht="13.8" hidden="false" customHeight="false" outlineLevel="0" collapsed="false">
      <c r="A37" s="37"/>
      <c r="B37" s="58"/>
      <c r="C37" s="57"/>
      <c r="K37" s="28" t="n">
        <f aca="false">K36+5</f>
        <v>160</v>
      </c>
      <c r="L37" s="29" t="n">
        <f aca="false">SIN(K37*PI()/180)</f>
        <v>0.342020143325669</v>
      </c>
      <c r="M37" s="29" t="n">
        <f aca="false">COS(K37*PI()/180)</f>
        <v>-0.939692620785908</v>
      </c>
    </row>
    <row r="38" customFormat="false" ht="13.8" hidden="false" customHeight="false" outlineLevel="0" collapsed="false">
      <c r="A38" s="40"/>
      <c r="B38" s="40"/>
      <c r="K38" s="28" t="n">
        <f aca="false">K37+5</f>
        <v>165</v>
      </c>
      <c r="L38" s="29" t="n">
        <f aca="false">SIN(K38*PI()/180)</f>
        <v>0.258819045102521</v>
      </c>
      <c r="M38" s="29" t="n">
        <f aca="false">COS(K38*PI()/180)</f>
        <v>-0.965925826289068</v>
      </c>
    </row>
    <row r="39" customFormat="false" ht="13.8" hidden="false" customHeight="false" outlineLevel="0" collapsed="false">
      <c r="K39" s="28" t="n">
        <f aca="false">K38+5</f>
        <v>170</v>
      </c>
      <c r="L39" s="29" t="n">
        <f aca="false">SIN(K39*PI()/180)</f>
        <v>0.17364817766693</v>
      </c>
      <c r="M39" s="29" t="n">
        <f aca="false">COS(K39*PI()/180)</f>
        <v>-0.984807753012208</v>
      </c>
    </row>
    <row r="40" customFormat="false" ht="13.8" hidden="false" customHeight="false" outlineLevel="0" collapsed="false">
      <c r="A40" s="37"/>
      <c r="B40" s="39"/>
      <c r="C40" s="39"/>
      <c r="D40" s="58"/>
      <c r="E40" s="40"/>
      <c r="F40" s="37"/>
      <c r="G40" s="37"/>
      <c r="H40" s="37"/>
      <c r="I40" s="37"/>
      <c r="K40" s="28" t="n">
        <f aca="false">K39+5</f>
        <v>175</v>
      </c>
      <c r="L40" s="29" t="n">
        <f aca="false">SIN(K40*PI()/180)</f>
        <v>0.0871557427476586</v>
      </c>
      <c r="M40" s="29" t="n">
        <f aca="false">COS(K40*PI()/180)</f>
        <v>-0.996194698091746</v>
      </c>
    </row>
    <row r="41" customFormat="false" ht="13.8" hidden="false" customHeight="false" outlineLevel="0" collapsed="false">
      <c r="A41" s="37"/>
      <c r="B41" s="40"/>
      <c r="C41" s="40"/>
      <c r="D41" s="58"/>
      <c r="E41" s="40"/>
      <c r="F41" s="40"/>
      <c r="G41" s="61"/>
      <c r="H41" s="37"/>
      <c r="I41" s="37"/>
      <c r="K41" s="28" t="n">
        <f aca="false">K40+5</f>
        <v>180</v>
      </c>
      <c r="L41" s="29" t="n">
        <f aca="false">SIN(K41*PI()/180)</f>
        <v>1.22464679914735E-016</v>
      </c>
      <c r="M41" s="29" t="n">
        <f aca="false">COS(K41*PI()/180)</f>
        <v>-1</v>
      </c>
    </row>
    <row r="42" customFormat="false" ht="13.8" hidden="false" customHeight="false" outlineLevel="0" collapsed="false">
      <c r="A42" s="37"/>
      <c r="B42" s="40"/>
      <c r="C42" s="40"/>
      <c r="D42" s="45"/>
      <c r="E42" s="45"/>
      <c r="F42" s="45"/>
      <c r="G42" s="45"/>
      <c r="H42" s="45"/>
      <c r="I42" s="37"/>
      <c r="K42" s="28" t="n">
        <f aca="false">K41+5</f>
        <v>185</v>
      </c>
      <c r="L42" s="29" t="n">
        <f aca="false">SIN(K42*PI()/180)</f>
        <v>-0.0871557427476579</v>
      </c>
      <c r="M42" s="29" t="n">
        <f aca="false">COS(K42*PI()/180)</f>
        <v>-0.996194698091746</v>
      </c>
    </row>
    <row r="43" customFormat="false" ht="13.8" hidden="false" customHeight="false" outlineLevel="0" collapsed="false">
      <c r="A43" s="37"/>
      <c r="B43" s="38"/>
      <c r="C43" s="62"/>
      <c r="D43" s="27"/>
      <c r="E43" s="27"/>
      <c r="F43" s="27"/>
      <c r="G43" s="27"/>
      <c r="H43" s="27"/>
      <c r="I43" s="37"/>
      <c r="K43" s="28" t="n">
        <f aca="false">K42+5</f>
        <v>190</v>
      </c>
      <c r="L43" s="29" t="n">
        <f aca="false">SIN(K43*PI()/180)</f>
        <v>-0.17364817766693</v>
      </c>
      <c r="M43" s="29" t="n">
        <f aca="false">COS(K43*PI()/180)</f>
        <v>-0.984807753012208</v>
      </c>
    </row>
    <row r="44" customFormat="false" ht="13.8" hidden="false" customHeight="false" outlineLevel="0" collapsed="false">
      <c r="A44" s="37"/>
      <c r="B44" s="38"/>
      <c r="C44" s="62"/>
      <c r="D44" s="27"/>
      <c r="E44" s="27"/>
      <c r="F44" s="27"/>
      <c r="G44" s="27"/>
      <c r="H44" s="27"/>
      <c r="I44" s="37"/>
      <c r="K44" s="28" t="n">
        <f aca="false">K43+5</f>
        <v>195</v>
      </c>
      <c r="L44" s="29" t="n">
        <f aca="false">SIN(K44*PI()/180)</f>
        <v>-0.25881904510252</v>
      </c>
      <c r="M44" s="29" t="n">
        <f aca="false">COS(K44*PI()/180)</f>
        <v>-0.965925826289068</v>
      </c>
    </row>
    <row r="45" customFormat="false" ht="13.8" hidden="false" customHeight="false" outlineLevel="0" collapsed="false">
      <c r="A45" s="37"/>
      <c r="B45" s="38"/>
      <c r="C45" s="62"/>
      <c r="D45" s="27"/>
      <c r="E45" s="27"/>
      <c r="F45" s="27"/>
      <c r="G45" s="27"/>
      <c r="H45" s="27"/>
      <c r="I45" s="37"/>
      <c r="K45" s="28" t="n">
        <f aca="false">K44+5</f>
        <v>200</v>
      </c>
      <c r="L45" s="29" t="n">
        <f aca="false">SIN(K45*PI()/180)</f>
        <v>-0.342020143325669</v>
      </c>
      <c r="M45" s="29" t="n">
        <f aca="false">COS(K45*PI()/180)</f>
        <v>-0.939692620785908</v>
      </c>
    </row>
    <row r="46" customFormat="false" ht="13.8" hidden="false" customHeight="false" outlineLevel="0" collapsed="false">
      <c r="A46" s="37"/>
      <c r="B46" s="37"/>
      <c r="C46" s="62"/>
      <c r="D46" s="27"/>
      <c r="E46" s="27"/>
      <c r="F46" s="27"/>
      <c r="G46" s="27"/>
      <c r="H46" s="27"/>
      <c r="I46" s="37"/>
      <c r="K46" s="28" t="n">
        <f aca="false">K45+5</f>
        <v>205</v>
      </c>
      <c r="L46" s="29" t="n">
        <f aca="false">SIN(K46*PI()/180)</f>
        <v>-0.422618261740699</v>
      </c>
      <c r="M46" s="29" t="n">
        <f aca="false">COS(K46*PI()/180)</f>
        <v>-0.90630778703665</v>
      </c>
    </row>
    <row r="47" customFormat="false" ht="13.8" hidden="false" customHeight="false" outlineLevel="0" collapsed="false">
      <c r="A47" s="37"/>
      <c r="B47" s="37"/>
      <c r="C47" s="62"/>
      <c r="D47" s="27"/>
      <c r="E47" s="27"/>
      <c r="F47" s="27"/>
      <c r="G47" s="27"/>
      <c r="H47" s="27"/>
      <c r="I47" s="37"/>
      <c r="K47" s="28" t="n">
        <f aca="false">K46+5</f>
        <v>210</v>
      </c>
      <c r="L47" s="29" t="n">
        <f aca="false">SIN(K47*PI()/180)</f>
        <v>-0.5</v>
      </c>
      <c r="M47" s="29" t="n">
        <f aca="false">COS(K47*PI()/180)</f>
        <v>-0.866025403784439</v>
      </c>
    </row>
    <row r="48" customFormat="false" ht="13.8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K48" s="28" t="n">
        <f aca="false">K47+5</f>
        <v>215</v>
      </c>
      <c r="L48" s="29" t="n">
        <f aca="false">SIN(K48*PI()/180)</f>
        <v>-0.573576436351046</v>
      </c>
      <c r="M48" s="29" t="n">
        <f aca="false">COS(K48*PI()/180)</f>
        <v>-0.819152044288992</v>
      </c>
    </row>
    <row r="49" customFormat="false" ht="13.8" hidden="false" customHeight="false" outlineLevel="0" collapsed="false">
      <c r="A49" s="40"/>
      <c r="B49" s="40"/>
      <c r="C49" s="40"/>
      <c r="D49" s="45"/>
      <c r="E49" s="45"/>
      <c r="F49" s="45"/>
      <c r="G49" s="45"/>
      <c r="H49" s="45"/>
      <c r="I49" s="37"/>
      <c r="K49" s="28" t="n">
        <f aca="false">K48+5</f>
        <v>220</v>
      </c>
      <c r="L49" s="29" t="n">
        <f aca="false">SIN(K49*PI()/180)</f>
        <v>-0.642787609686539</v>
      </c>
      <c r="M49" s="29" t="n">
        <f aca="false">COS(K49*PI()/180)</f>
        <v>-0.766044443118978</v>
      </c>
    </row>
    <row r="50" customFormat="false" ht="13.8" hidden="false" customHeight="false" outlineLevel="0" collapsed="false">
      <c r="A50" s="37"/>
      <c r="B50" s="39"/>
      <c r="C50" s="39"/>
      <c r="D50" s="39"/>
      <c r="E50" s="39"/>
      <c r="F50" s="39"/>
      <c r="G50" s="39"/>
      <c r="H50" s="39"/>
      <c r="I50" s="37"/>
      <c r="K50" s="28" t="n">
        <f aca="false">K49+5</f>
        <v>225</v>
      </c>
      <c r="L50" s="29" t="n">
        <f aca="false">SIN(K50*PI()/180)</f>
        <v>-0.707106781186548</v>
      </c>
      <c r="M50" s="29" t="n">
        <f aca="false">COS(K50*PI()/180)</f>
        <v>-0.707106781186548</v>
      </c>
    </row>
    <row r="51" customFormat="false" ht="13.8" hidden="false" customHeight="false" outlineLevel="0" collapsed="false">
      <c r="A51" s="37"/>
      <c r="B51" s="39"/>
      <c r="C51" s="39"/>
      <c r="D51" s="39"/>
      <c r="E51" s="39"/>
      <c r="F51" s="39"/>
      <c r="G51" s="39"/>
      <c r="H51" s="39"/>
      <c r="I51" s="37"/>
      <c r="K51" s="28" t="n">
        <f aca="false">K50+5</f>
        <v>230</v>
      </c>
      <c r="L51" s="29" t="n">
        <f aca="false">SIN(K51*PI()/180)</f>
        <v>-0.766044443118978</v>
      </c>
      <c r="M51" s="29" t="n">
        <f aca="false">COS(K51*PI()/180)</f>
        <v>-0.64278760968654</v>
      </c>
    </row>
    <row r="52" customFormat="false" ht="13.8" hidden="false" customHeight="false" outlineLevel="0" collapsed="false">
      <c r="A52" s="37"/>
      <c r="B52" s="39"/>
      <c r="C52" s="39"/>
      <c r="D52" s="39"/>
      <c r="E52" s="39"/>
      <c r="F52" s="39"/>
      <c r="G52" s="39"/>
      <c r="H52" s="39"/>
      <c r="I52" s="37"/>
      <c r="K52" s="28" t="n">
        <f aca="false">K51+5</f>
        <v>235</v>
      </c>
      <c r="L52" s="29" t="n">
        <f aca="false">SIN(K52*PI()/180)</f>
        <v>-0.819152044288992</v>
      </c>
      <c r="M52" s="29" t="n">
        <f aca="false">COS(K52*PI()/180)</f>
        <v>-0.573576436351046</v>
      </c>
    </row>
    <row r="53" customFormat="false" ht="13.8" hidden="false" customHeight="false" outlineLevel="0" collapsed="false">
      <c r="A53" s="37"/>
      <c r="B53" s="39"/>
      <c r="C53" s="39"/>
      <c r="D53" s="39"/>
      <c r="E53" s="39"/>
      <c r="F53" s="39"/>
      <c r="G53" s="39"/>
      <c r="H53" s="39"/>
      <c r="I53" s="37"/>
      <c r="K53" s="28" t="n">
        <f aca="false">K52+5</f>
        <v>240</v>
      </c>
      <c r="L53" s="29" t="n">
        <f aca="false">SIN(K53*PI()/180)</f>
        <v>-0.866025403784438</v>
      </c>
      <c r="M53" s="29" t="n">
        <f aca="false">COS(K53*PI()/180)</f>
        <v>-0.5</v>
      </c>
    </row>
    <row r="54" customFormat="false" ht="13.8" hidden="false" customHeight="false" outlineLevel="0" collapsed="false">
      <c r="A54" s="37"/>
      <c r="B54" s="39"/>
      <c r="C54" s="39"/>
      <c r="D54" s="39"/>
      <c r="E54" s="39"/>
      <c r="F54" s="39"/>
      <c r="G54" s="39"/>
      <c r="H54" s="39"/>
      <c r="I54" s="37"/>
      <c r="K54" s="28" t="n">
        <f aca="false">K53+5</f>
        <v>245</v>
      </c>
      <c r="L54" s="29" t="n">
        <f aca="false">SIN(K54*PI()/180)</f>
        <v>-0.90630778703665</v>
      </c>
      <c r="M54" s="29" t="n">
        <f aca="false">COS(K54*PI()/180)</f>
        <v>-0.4226182617407</v>
      </c>
    </row>
    <row r="55" customFormat="false" ht="13.8" hidden="false" customHeight="false" outlineLevel="0" collapsed="false">
      <c r="A55" s="37"/>
      <c r="B55" s="39"/>
      <c r="C55" s="39"/>
      <c r="D55" s="39"/>
      <c r="E55" s="39"/>
      <c r="F55" s="39"/>
      <c r="G55" s="39"/>
      <c r="H55" s="39"/>
      <c r="I55" s="37"/>
      <c r="K55" s="28" t="n">
        <f aca="false">K54+5</f>
        <v>250</v>
      </c>
      <c r="L55" s="29" t="n">
        <f aca="false">SIN(K55*PI()/180)</f>
        <v>-0.939692620785908</v>
      </c>
      <c r="M55" s="29" t="n">
        <f aca="false">COS(K55*PI()/180)</f>
        <v>-0.342020143325669</v>
      </c>
    </row>
    <row r="56" customFormat="false" ht="13.8" hidden="false" customHeight="false" outlineLevel="0" collapsed="false">
      <c r="A56" s="37"/>
      <c r="B56" s="39"/>
      <c r="C56" s="39"/>
      <c r="D56" s="39"/>
      <c r="E56" s="39"/>
      <c r="F56" s="39"/>
      <c r="G56" s="39"/>
      <c r="H56" s="39"/>
      <c r="I56" s="37"/>
      <c r="K56" s="28" t="n">
        <f aca="false">K55+5</f>
        <v>255</v>
      </c>
      <c r="L56" s="29" t="n">
        <f aca="false">SIN(K56*PI()/180)</f>
        <v>-0.965925826289068</v>
      </c>
      <c r="M56" s="29" t="n">
        <f aca="false">COS(K56*PI()/180)</f>
        <v>-0.258819045102521</v>
      </c>
    </row>
    <row r="57" customFormat="false" ht="13.8" hidden="false" customHeight="false" outlineLevel="0" collapsed="false">
      <c r="A57" s="37"/>
      <c r="B57" s="39"/>
      <c r="C57" s="39"/>
      <c r="D57" s="39"/>
      <c r="E57" s="39"/>
      <c r="F57" s="39"/>
      <c r="G57" s="39"/>
      <c r="H57" s="39"/>
      <c r="I57" s="37"/>
      <c r="K57" s="28" t="n">
        <f aca="false">K56+5</f>
        <v>260</v>
      </c>
      <c r="L57" s="29" t="n">
        <f aca="false">SIN(K57*PI()/180)</f>
        <v>-0.984807753012208</v>
      </c>
      <c r="M57" s="29" t="n">
        <f aca="false">COS(K57*PI()/180)</f>
        <v>-0.17364817766693</v>
      </c>
    </row>
    <row r="58" customFormat="false" ht="13.8" hidden="false" customHeight="false" outlineLevel="0" collapsed="false">
      <c r="A58" s="37"/>
      <c r="B58" s="39"/>
      <c r="C58" s="39"/>
      <c r="D58" s="39"/>
      <c r="E58" s="39"/>
      <c r="F58" s="39"/>
      <c r="G58" s="39"/>
      <c r="H58" s="39"/>
      <c r="I58" s="37"/>
      <c r="K58" s="28" t="n">
        <f aca="false">K57+5</f>
        <v>265</v>
      </c>
      <c r="L58" s="29" t="n">
        <f aca="false">SIN(K58*PI()/180)</f>
        <v>-0.996194698091746</v>
      </c>
      <c r="M58" s="29" t="n">
        <f aca="false">COS(K58*PI()/180)</f>
        <v>-0.0871557427476583</v>
      </c>
    </row>
    <row r="59" customFormat="false" ht="13.8" hidden="false" customHeight="false" outlineLevel="0" collapsed="false">
      <c r="A59" s="37"/>
      <c r="B59" s="39"/>
      <c r="C59" s="39"/>
      <c r="D59" s="39"/>
      <c r="E59" s="39"/>
      <c r="F59" s="39"/>
      <c r="G59" s="39"/>
      <c r="H59" s="39"/>
      <c r="I59" s="37"/>
      <c r="K59" s="28" t="n">
        <f aca="false">K58+5</f>
        <v>270</v>
      </c>
      <c r="L59" s="29" t="n">
        <f aca="false">SIN(K59*PI()/180)</f>
        <v>-1</v>
      </c>
      <c r="M59" s="29" t="n">
        <f aca="false">COS(K59*PI()/180)</f>
        <v>-1.83697019872103E-016</v>
      </c>
    </row>
    <row r="60" customFormat="false" ht="13.8" hidden="false" customHeight="false" outlineLevel="0" collapsed="false">
      <c r="A60" s="37"/>
      <c r="B60" s="39"/>
      <c r="C60" s="39"/>
      <c r="D60" s="39"/>
      <c r="E60" s="39"/>
      <c r="F60" s="39"/>
      <c r="G60" s="39"/>
      <c r="H60" s="39"/>
      <c r="I60" s="37"/>
      <c r="K60" s="28" t="n">
        <f aca="false">K59+5</f>
        <v>275</v>
      </c>
      <c r="L60" s="29" t="n">
        <f aca="false">SIN(K60*PI()/180)</f>
        <v>-0.996194698091746</v>
      </c>
      <c r="M60" s="29" t="n">
        <f aca="false">COS(K60*PI()/180)</f>
        <v>0.0871557427476579</v>
      </c>
    </row>
    <row r="61" customFormat="false" ht="13.8" hidden="false" customHeight="false" outlineLevel="0" collapsed="false">
      <c r="A61" s="37"/>
      <c r="B61" s="39"/>
      <c r="C61" s="39"/>
      <c r="D61" s="39"/>
      <c r="E61" s="39"/>
      <c r="F61" s="39"/>
      <c r="G61" s="39"/>
      <c r="H61" s="39"/>
      <c r="I61" s="37"/>
      <c r="K61" s="28" t="n">
        <f aca="false">K60+5</f>
        <v>280</v>
      </c>
      <c r="L61" s="29" t="n">
        <f aca="false">SIN(K61*PI()/180)</f>
        <v>-0.984807753012208</v>
      </c>
      <c r="M61" s="29" t="n">
        <f aca="false">COS(K61*PI()/180)</f>
        <v>0.17364817766693</v>
      </c>
    </row>
    <row r="62" customFormat="false" ht="13.8" hidden="false" customHeight="false" outlineLevel="0" collapsed="false">
      <c r="A62" s="37"/>
      <c r="B62" s="39"/>
      <c r="C62" s="39"/>
      <c r="D62" s="39"/>
      <c r="E62" s="39"/>
      <c r="F62" s="39"/>
      <c r="G62" s="39"/>
      <c r="H62" s="39"/>
      <c r="I62" s="37"/>
      <c r="K62" s="28" t="n">
        <f aca="false">K61+5</f>
        <v>285</v>
      </c>
      <c r="L62" s="29" t="n">
        <f aca="false">SIN(K62*PI()/180)</f>
        <v>-0.965925826289068</v>
      </c>
      <c r="M62" s="29" t="n">
        <f aca="false">COS(K62*PI()/180)</f>
        <v>0.258819045102521</v>
      </c>
    </row>
    <row r="63" customFormat="false" ht="13.8" hidden="false" customHeight="false" outlineLevel="0" collapsed="false">
      <c r="A63" s="37"/>
      <c r="B63" s="39"/>
      <c r="C63" s="39"/>
      <c r="D63" s="39"/>
      <c r="E63" s="39"/>
      <c r="F63" s="39"/>
      <c r="G63" s="39"/>
      <c r="H63" s="39"/>
      <c r="I63" s="37"/>
      <c r="K63" s="28" t="n">
        <f aca="false">K62+5</f>
        <v>290</v>
      </c>
      <c r="L63" s="29" t="n">
        <f aca="false">SIN(K63*PI()/180)</f>
        <v>-0.939692620785909</v>
      </c>
      <c r="M63" s="29" t="n">
        <f aca="false">COS(K63*PI()/180)</f>
        <v>0.342020143325668</v>
      </c>
    </row>
    <row r="64" customFormat="false" ht="13.8" hidden="false" customHeight="false" outlineLevel="0" collapsed="false">
      <c r="A64" s="37"/>
      <c r="B64" s="39"/>
      <c r="C64" s="39"/>
      <c r="D64" s="39"/>
      <c r="E64" s="39"/>
      <c r="F64" s="39"/>
      <c r="G64" s="39"/>
      <c r="H64" s="39"/>
      <c r="I64" s="37"/>
      <c r="K64" s="28" t="n">
        <f aca="false">K63+5</f>
        <v>295</v>
      </c>
      <c r="L64" s="29" t="n">
        <f aca="false">SIN(K64*PI()/180)</f>
        <v>-0.90630778703665</v>
      </c>
      <c r="M64" s="29" t="n">
        <f aca="false">COS(K64*PI()/180)</f>
        <v>0.4226182617407</v>
      </c>
    </row>
    <row r="65" customFormat="false" ht="13.8" hidden="false" customHeight="false" outlineLevel="0" collapsed="false">
      <c r="A65" s="37"/>
      <c r="B65" s="39"/>
      <c r="C65" s="39"/>
      <c r="D65" s="39"/>
      <c r="E65" s="39"/>
      <c r="F65" s="39"/>
      <c r="G65" s="39"/>
      <c r="H65" s="39"/>
      <c r="I65" s="37"/>
      <c r="K65" s="28" t="n">
        <f aca="false">K64+5</f>
        <v>300</v>
      </c>
      <c r="L65" s="29" t="n">
        <f aca="false">SIN(K65*PI()/180)</f>
        <v>-0.866025403784439</v>
      </c>
      <c r="M65" s="29" t="n">
        <f aca="false">COS(K65*PI()/180)</f>
        <v>0.5</v>
      </c>
    </row>
    <row r="66" customFormat="false" ht="13.8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7"/>
      <c r="K66" s="28" t="n">
        <f aca="false">K65+5</f>
        <v>305</v>
      </c>
      <c r="L66" s="29" t="n">
        <f aca="false">SIN(K66*PI()/180)</f>
        <v>-0.819152044288992</v>
      </c>
      <c r="M66" s="29" t="n">
        <f aca="false">COS(K66*PI()/180)</f>
        <v>0.573576436351046</v>
      </c>
    </row>
    <row r="67" customFormat="false" ht="13.8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7"/>
      <c r="K67" s="28" t="n">
        <f aca="false">K66+5</f>
        <v>310</v>
      </c>
      <c r="L67" s="29" t="n">
        <f aca="false">SIN(K67*PI()/180)</f>
        <v>-0.766044443118978</v>
      </c>
      <c r="M67" s="29" t="n">
        <f aca="false">COS(K67*PI()/180)</f>
        <v>0.642787609686539</v>
      </c>
    </row>
    <row r="68" customFormat="false" ht="13.8" hidden="false" customHeight="false" outlineLevel="0" collapsed="false">
      <c r="A68" s="37"/>
      <c r="B68" s="39"/>
      <c r="C68" s="39"/>
      <c r="D68" s="39"/>
      <c r="E68" s="39"/>
      <c r="F68" s="39"/>
      <c r="G68" s="39"/>
      <c r="H68" s="39"/>
      <c r="I68" s="37"/>
      <c r="K68" s="28" t="n">
        <f aca="false">K67+5</f>
        <v>315</v>
      </c>
      <c r="L68" s="29" t="n">
        <f aca="false">SIN(K68*PI()/180)</f>
        <v>-0.707106781186548</v>
      </c>
      <c r="M68" s="29" t="n">
        <f aca="false">COS(K68*PI()/180)</f>
        <v>0.707106781186547</v>
      </c>
    </row>
    <row r="69" customFormat="false" ht="13.8" hidden="false" customHeight="false" outlineLevel="0" collapsed="false">
      <c r="A69" s="37"/>
      <c r="B69" s="39"/>
      <c r="C69" s="39"/>
      <c r="D69" s="39"/>
      <c r="E69" s="39"/>
      <c r="F69" s="39"/>
      <c r="G69" s="39"/>
      <c r="H69" s="39"/>
      <c r="I69" s="37"/>
      <c r="K69" s="28" t="n">
        <f aca="false">K68+5</f>
        <v>320</v>
      </c>
      <c r="L69" s="29" t="n">
        <f aca="false">SIN(K69*PI()/180)</f>
        <v>-0.64278760968654</v>
      </c>
      <c r="M69" s="29" t="n">
        <f aca="false">COS(K69*PI()/180)</f>
        <v>0.766044443118978</v>
      </c>
    </row>
    <row r="70" customFormat="false" ht="13.8" hidden="false" customHeight="false" outlineLevel="0" collapsed="false">
      <c r="A70" s="37"/>
      <c r="B70" s="39"/>
      <c r="C70" s="39"/>
      <c r="D70" s="39"/>
      <c r="E70" s="39"/>
      <c r="F70" s="39"/>
      <c r="G70" s="39"/>
      <c r="H70" s="39"/>
      <c r="I70" s="37"/>
      <c r="K70" s="28" t="n">
        <f aca="false">K69+5</f>
        <v>325</v>
      </c>
      <c r="L70" s="29" t="n">
        <f aca="false">SIN(K70*PI()/180)</f>
        <v>-0.573576436351047</v>
      </c>
      <c r="M70" s="29" t="n">
        <f aca="false">COS(K70*PI()/180)</f>
        <v>0.819152044288992</v>
      </c>
    </row>
    <row r="71" customFormat="false" ht="13.8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K71" s="28" t="n">
        <f aca="false">K70+5</f>
        <v>330</v>
      </c>
      <c r="L71" s="29" t="n">
        <f aca="false">SIN(K71*PI()/180)</f>
        <v>-0.5</v>
      </c>
      <c r="M71" s="29" t="n">
        <f aca="false">COS(K71*PI()/180)</f>
        <v>0.866025403784438</v>
      </c>
    </row>
    <row r="72" customFormat="false" ht="13.8" hidden="false" customHeight="false" outlineLevel="0" collapsed="false">
      <c r="K72" s="28" t="n">
        <f aca="false">K71+5</f>
        <v>335</v>
      </c>
      <c r="L72" s="29" t="n">
        <f aca="false">SIN(K72*PI()/180)</f>
        <v>-0.4226182617407</v>
      </c>
      <c r="M72" s="29" t="n">
        <f aca="false">COS(K72*PI()/180)</f>
        <v>0.90630778703665</v>
      </c>
    </row>
    <row r="73" customFormat="false" ht="13.8" hidden="false" customHeight="false" outlineLevel="0" collapsed="false">
      <c r="K73" s="28" t="n">
        <f aca="false">K72+5</f>
        <v>340</v>
      </c>
      <c r="L73" s="29" t="n">
        <f aca="false">SIN(K73*PI()/180)</f>
        <v>-0.342020143325669</v>
      </c>
      <c r="M73" s="29" t="n">
        <f aca="false">COS(K73*PI()/180)</f>
        <v>0.939692620785908</v>
      </c>
    </row>
    <row r="74" customFormat="false" ht="13.8" hidden="false" customHeight="false" outlineLevel="0" collapsed="false">
      <c r="K74" s="28" t="n">
        <f aca="false">K73+5</f>
        <v>345</v>
      </c>
      <c r="L74" s="29" t="n">
        <f aca="false">SIN(K74*PI()/180)</f>
        <v>-0.258819045102521</v>
      </c>
      <c r="M74" s="29" t="n">
        <f aca="false">COS(K74*PI()/180)</f>
        <v>0.965925826289068</v>
      </c>
    </row>
    <row r="75" customFormat="false" ht="13.8" hidden="false" customHeight="false" outlineLevel="0" collapsed="false">
      <c r="K75" s="28" t="n">
        <f aca="false">K74+5</f>
        <v>350</v>
      </c>
      <c r="L75" s="29" t="n">
        <f aca="false">SIN(K75*PI()/180)</f>
        <v>-0.173648177666931</v>
      </c>
      <c r="M75" s="29" t="n">
        <f aca="false">COS(K75*PI()/180)</f>
        <v>0.984807753012208</v>
      </c>
    </row>
    <row r="76" customFormat="false" ht="13.8" hidden="false" customHeight="false" outlineLevel="0" collapsed="false">
      <c r="K76" s="28" t="n">
        <f aca="false">K75+5</f>
        <v>355</v>
      </c>
      <c r="L76" s="29" t="n">
        <f aca="false">SIN(K76*PI()/180)</f>
        <v>-0.0871557427476583</v>
      </c>
      <c r="M76" s="29" t="n">
        <f aca="false">COS(K76*PI()/180)</f>
        <v>0.996194698091746</v>
      </c>
    </row>
    <row r="77" customFormat="false" ht="13.8" hidden="false" customHeight="false" outlineLevel="0" collapsed="false">
      <c r="K77" s="28" t="n">
        <f aca="false">K76+5</f>
        <v>360</v>
      </c>
      <c r="L77" s="29" t="n">
        <f aca="false">SIN(K77*PI()/180)</f>
        <v>-2.44929359829471E-016</v>
      </c>
      <c r="M77" s="29" t="n">
        <f aca="false">COS(K77*PI()/180)</f>
        <v>1</v>
      </c>
    </row>
  </sheetData>
  <printOptions headings="false" gridLines="false" gridLinesSet="true" horizontalCentered="false" verticalCentered="false"/>
  <pageMargins left="0.984027777777778" right="0.579861111111111" top="0.9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0" activeCellId="0" sqref="A30"/>
    </sheetView>
  </sheetViews>
  <sheetFormatPr defaultColWidth="9.66015625" defaultRowHeight="13.8" zeroHeight="false" outlineLevelRow="0" outlineLevelCol="0"/>
  <cols>
    <col collapsed="false" customWidth="true" hidden="false" outlineLevel="0" max="2" min="1" style="1" width="8.99"/>
    <col collapsed="false" customWidth="false" hidden="false" outlineLevel="0" max="5" min="3" style="1" width="9.66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false" hidden="false" outlineLevel="0" max="8" min="8" style="1" width="9.66"/>
    <col collapsed="false" customWidth="true" hidden="false" outlineLevel="0" max="9" min="9" style="1" width="10.21"/>
    <col collapsed="false" customWidth="true" hidden="false" outlineLevel="0" max="10" min="10" style="1" width="11.1"/>
    <col collapsed="false" customWidth="true" hidden="false" outlineLevel="0" max="11" min="11" style="1" width="15.33"/>
    <col collapsed="false" customWidth="true" hidden="false" outlineLevel="0" max="12" min="12" style="1" width="8.99"/>
    <col collapsed="false" customWidth="false" hidden="false" outlineLevel="0" max="257" min="13" style="1" width="9.66"/>
  </cols>
  <sheetData>
    <row r="1" customFormat="false" ht="13.8" hidden="false" customHeight="false" outlineLevel="0" collapsed="false">
      <c r="A1" s="2" t="s">
        <v>97</v>
      </c>
    </row>
    <row r="2" customFormat="false" ht="13.8" hidden="false" customHeight="false" outlineLevel="0" collapsed="false">
      <c r="I2" s="3"/>
      <c r="J2" s="3"/>
    </row>
    <row r="3" customFormat="false" ht="14.4" hidden="false" customHeight="false" outlineLevel="0" collapsed="false">
      <c r="A3" s="4"/>
      <c r="B3" s="5" t="s">
        <v>17</v>
      </c>
      <c r="C3" s="5" t="s">
        <v>18</v>
      </c>
      <c r="D3" s="5" t="s">
        <v>19</v>
      </c>
      <c r="E3" s="5" t="s">
        <v>20</v>
      </c>
      <c r="F3" s="6"/>
      <c r="G3" s="7" t="s">
        <v>3</v>
      </c>
      <c r="H3" s="8"/>
      <c r="I3" s="117" t="s">
        <v>4</v>
      </c>
      <c r="J3" s="63"/>
      <c r="K3" s="64" t="s">
        <v>21</v>
      </c>
      <c r="M3" s="2" t="s">
        <v>5</v>
      </c>
    </row>
    <row r="4" customFormat="false" ht="13.8" hidden="false" customHeight="false" outlineLevel="0" collapsed="false">
      <c r="A4" s="12"/>
      <c r="B4" s="65"/>
      <c r="C4" s="65"/>
      <c r="D4" s="13" t="s">
        <v>6</v>
      </c>
      <c r="E4" s="13" t="s">
        <v>22</v>
      </c>
      <c r="F4" s="14" t="s">
        <v>8</v>
      </c>
      <c r="G4" s="15" t="s">
        <v>9</v>
      </c>
      <c r="H4" s="16" t="s">
        <v>10</v>
      </c>
      <c r="I4" s="118" t="s">
        <v>11</v>
      </c>
      <c r="J4" s="119" t="s">
        <v>12</v>
      </c>
      <c r="M4" s="20" t="s">
        <v>13</v>
      </c>
      <c r="N4" s="20" t="s">
        <v>14</v>
      </c>
      <c r="O4" s="20" t="s">
        <v>15</v>
      </c>
    </row>
    <row r="5" customFormat="false" ht="13.8" hidden="false" customHeight="false" outlineLevel="0" collapsed="false">
      <c r="A5" s="68" t="n">
        <v>1</v>
      </c>
      <c r="B5" s="68" t="s">
        <v>23</v>
      </c>
      <c r="C5" s="68" t="s">
        <v>24</v>
      </c>
      <c r="D5" s="22" t="n">
        <v>103</v>
      </c>
      <c r="E5" s="22" t="n">
        <v>38</v>
      </c>
      <c r="F5" s="30" t="n">
        <f aca="false">SIN(D5*PI()/180)*SIN(E5*PI()/180)</f>
        <v>0.599882111598835</v>
      </c>
      <c r="G5" s="27" t="n">
        <f aca="false">COS(D5*PI()/180)*SIN(E5*PI()/180)</f>
        <v>-0.138493697993406</v>
      </c>
      <c r="H5" s="31" t="n">
        <f aca="false">COS(E5*PI()/180)</f>
        <v>0.788010753606722</v>
      </c>
      <c r="I5" s="27" t="n">
        <f aca="false">-F5/(1+H5)</f>
        <v>-0.335502518868397</v>
      </c>
      <c r="J5" s="31" t="n">
        <f aca="false">-G5/(1+H5)</f>
        <v>0.0774568596492167</v>
      </c>
      <c r="M5" s="28" t="n">
        <v>0</v>
      </c>
      <c r="N5" s="29" t="n">
        <f aca="false">SIN(M5*PI()/180)</f>
        <v>0</v>
      </c>
      <c r="O5" s="29" t="n">
        <f aca="false">COS(M5*PI()/180)</f>
        <v>1</v>
      </c>
    </row>
    <row r="6" customFormat="false" ht="13.8" hidden="false" customHeight="false" outlineLevel="0" collapsed="false">
      <c r="A6" s="68" t="n">
        <v>2</v>
      </c>
      <c r="B6" s="68" t="s">
        <v>25</v>
      </c>
      <c r="C6" s="68" t="s">
        <v>26</v>
      </c>
      <c r="D6" s="22" t="n">
        <v>110</v>
      </c>
      <c r="E6" s="22" t="n">
        <v>33</v>
      </c>
      <c r="F6" s="30" t="n">
        <f aca="false">SIN(D6*PI()/180)*SIN(E6*PI()/180)</f>
        <v>0.511793282195579</v>
      </c>
      <c r="G6" s="27" t="n">
        <f aca="false">COS(D6*PI()/180)*SIN(E6*PI()/180)</f>
        <v>-0.186277520816593</v>
      </c>
      <c r="H6" s="31" t="n">
        <f aca="false">COS(E6*PI()/180)</f>
        <v>0.838670567945424</v>
      </c>
      <c r="I6" s="27" t="n">
        <f aca="false">-F6/(1+H6)</f>
        <v>-0.278349635393071</v>
      </c>
      <c r="J6" s="31" t="n">
        <f aca="false">-G6/(1+H6)</f>
        <v>0.101310982001928</v>
      </c>
      <c r="M6" s="28" t="n">
        <f aca="false">M5+5</f>
        <v>5</v>
      </c>
      <c r="N6" s="29" t="n">
        <f aca="false">SIN(M6*PI()/180)</f>
        <v>0.0871557427476582</v>
      </c>
      <c r="O6" s="29" t="n">
        <f aca="false">COS(M6*PI()/180)</f>
        <v>0.996194698091746</v>
      </c>
    </row>
    <row r="7" customFormat="false" ht="13.8" hidden="false" customHeight="false" outlineLevel="0" collapsed="false">
      <c r="A7" s="68" t="n">
        <v>3</v>
      </c>
      <c r="B7" s="68" t="s">
        <v>27</v>
      </c>
      <c r="C7" s="68" t="s">
        <v>28</v>
      </c>
      <c r="D7" s="22" t="n">
        <v>107</v>
      </c>
      <c r="E7" s="22" t="n">
        <v>50</v>
      </c>
      <c r="F7" s="30" t="n">
        <f aca="false">SIN(D7*PI()/180)*SIN(E7*PI()/180)</f>
        <v>0.732571944233734</v>
      </c>
      <c r="G7" s="27" t="n">
        <f aca="false">COS(D7*PI()/180)*SIN(E7*PI()/180)</f>
        <v>-0.223969719728075</v>
      </c>
      <c r="H7" s="31" t="n">
        <f aca="false">COS(E7*PI()/180)</f>
        <v>0.642787609686539</v>
      </c>
      <c r="I7" s="27" t="n">
        <f aca="false">-F7/(1+H7)</f>
        <v>-0.445932231235611</v>
      </c>
      <c r="J7" s="31" t="n">
        <f aca="false">-G7/(1+H7)</f>
        <v>0.136335164940044</v>
      </c>
      <c r="M7" s="28" t="n">
        <f aca="false">M6+5</f>
        <v>10</v>
      </c>
      <c r="N7" s="29" t="n">
        <f aca="false">SIN(M7*PI()/180)</f>
        <v>0.17364817766693</v>
      </c>
      <c r="O7" s="29" t="n">
        <f aca="false">COS(M7*PI()/180)</f>
        <v>0.984807753012208</v>
      </c>
    </row>
    <row r="8" customFormat="false" ht="13.8" hidden="false" customHeight="false" outlineLevel="0" collapsed="false">
      <c r="A8" s="68" t="n">
        <v>4</v>
      </c>
      <c r="B8" s="68" t="s">
        <v>29</v>
      </c>
      <c r="C8" s="68" t="s">
        <v>30</v>
      </c>
      <c r="D8" s="69" t="n">
        <v>85</v>
      </c>
      <c r="E8" s="22" t="n">
        <v>45</v>
      </c>
      <c r="F8" s="30" t="n">
        <f aca="false">SIN(D8*PI()/180)*SIN(E8*PI()/180)</f>
        <v>0.704416026402759</v>
      </c>
      <c r="G8" s="27" t="n">
        <f aca="false">COS(D8*PI()/180)*SIN(E8*PI()/180)</f>
        <v>0.0616284167162193</v>
      </c>
      <c r="H8" s="31" t="n">
        <f aca="false">COS(E8*PI()/180)</f>
        <v>0.707106781186548</v>
      </c>
      <c r="I8" s="27" t="n">
        <f aca="false">-F8/(1+H8)</f>
        <v>-0.412637354713772</v>
      </c>
      <c r="J8" s="31" t="n">
        <f aca="false">-G8/(1+H8)</f>
        <v>-0.0361010906847805</v>
      </c>
      <c r="M8" s="28" t="n">
        <f aca="false">M7+5</f>
        <v>15</v>
      </c>
      <c r="N8" s="29" t="n">
        <f aca="false">SIN(M8*PI()/180)</f>
        <v>0.258819045102521</v>
      </c>
      <c r="O8" s="29" t="n">
        <f aca="false">COS(M8*PI()/180)</f>
        <v>0.965925826289068</v>
      </c>
    </row>
    <row r="9" customFormat="false" ht="13.8" hidden="false" customHeight="false" outlineLevel="0" collapsed="false">
      <c r="A9" s="68" t="n">
        <v>5</v>
      </c>
      <c r="B9" s="68" t="s">
        <v>31</v>
      </c>
      <c r="C9" s="68" t="s">
        <v>32</v>
      </c>
      <c r="D9" s="69" t="n">
        <v>95</v>
      </c>
      <c r="E9" s="22" t="n">
        <v>48</v>
      </c>
      <c r="F9" s="30" t="n">
        <f aca="false">SIN(D9*PI()/180)*SIN(E9*PI()/180)</f>
        <v>0.740316935054896</v>
      </c>
      <c r="G9" s="27" t="n">
        <f aca="false">COS(D9*PI()/180)*SIN(E9*PI()/180)</f>
        <v>-0.0647693392335611</v>
      </c>
      <c r="H9" s="31" t="n">
        <f aca="false">COS(E9*PI()/180)</f>
        <v>0.669130606358858</v>
      </c>
      <c r="I9" s="27" t="n">
        <f aca="false">-F9/(1+H9)</f>
        <v>-0.443534455742722</v>
      </c>
      <c r="J9" s="31" t="n">
        <f aca="false">-G9/(1+H9)</f>
        <v>0.0388042367606289</v>
      </c>
      <c r="M9" s="28" t="n">
        <f aca="false">M8+5</f>
        <v>20</v>
      </c>
      <c r="N9" s="29" t="n">
        <f aca="false">SIN(M9*PI()/180)</f>
        <v>0.342020143325669</v>
      </c>
      <c r="O9" s="29" t="n">
        <f aca="false">COS(M9*PI()/180)</f>
        <v>0.939692620785908</v>
      </c>
    </row>
    <row r="10" customFormat="false" ht="13.8" hidden="false" customHeight="false" outlineLevel="0" collapsed="false">
      <c r="A10" s="68" t="n">
        <v>6</v>
      </c>
      <c r="B10" s="68" t="s">
        <v>33</v>
      </c>
      <c r="C10" s="68" t="s">
        <v>34</v>
      </c>
      <c r="D10" s="22" t="n">
        <v>92</v>
      </c>
      <c r="E10" s="22" t="n">
        <v>37</v>
      </c>
      <c r="F10" s="30" t="n">
        <f aca="false">SIN(D10*PI()/180)*SIN(E10*PI()/180)</f>
        <v>0.601448413700442</v>
      </c>
      <c r="G10" s="27" t="n">
        <f aca="false">COS(D10*PI()/180)*SIN(E10*PI()/180)</f>
        <v>-0.0210030414160103</v>
      </c>
      <c r="H10" s="31" t="n">
        <f aca="false">COS(E10*PI()/180)</f>
        <v>0.798635510047293</v>
      </c>
      <c r="I10" s="27" t="n">
        <f aca="false">-F10/(1+H10)</f>
        <v>-0.334391493073896</v>
      </c>
      <c r="J10" s="31" t="n">
        <f aca="false">-G10/(1+H10)</f>
        <v>0.0116772082496348</v>
      </c>
      <c r="M10" s="28" t="n">
        <f aca="false">M9+5</f>
        <v>25</v>
      </c>
      <c r="N10" s="29" t="n">
        <f aca="false">SIN(M10*PI()/180)</f>
        <v>0.422618261740699</v>
      </c>
      <c r="O10" s="29" t="n">
        <f aca="false">COS(M10*PI()/180)</f>
        <v>0.90630778703665</v>
      </c>
    </row>
    <row r="11" customFormat="false" ht="13.8" hidden="false" customHeight="false" outlineLevel="0" collapsed="false">
      <c r="A11" s="68" t="n">
        <v>7</v>
      </c>
      <c r="B11" s="68" t="s">
        <v>23</v>
      </c>
      <c r="C11" s="68" t="s">
        <v>30</v>
      </c>
      <c r="D11" s="22" t="n">
        <v>103</v>
      </c>
      <c r="E11" s="22" t="n">
        <v>45</v>
      </c>
      <c r="F11" s="30" t="n">
        <f aca="false">SIN(D11*PI()/180)*SIN(E11*PI()/180)</f>
        <v>0.688983680194815</v>
      </c>
      <c r="G11" s="27" t="n">
        <f aca="false">COS(D11*PI()/180)*SIN(E11*PI()/180)</f>
        <v>-0.15906441596161</v>
      </c>
      <c r="H11" s="31" t="n">
        <f aca="false">COS(E11*PI()/180)</f>
        <v>0.707106781186548</v>
      </c>
      <c r="I11" s="27" t="n">
        <f aca="false">-F11/(1+H11)</f>
        <v>-0.403597295604396</v>
      </c>
      <c r="J11" s="31" t="n">
        <f aca="false">-G11/(1+H11)</f>
        <v>0.0931777775793559</v>
      </c>
      <c r="M11" s="28" t="n">
        <f aca="false">M10+5</f>
        <v>30</v>
      </c>
      <c r="N11" s="29" t="n">
        <f aca="false">SIN(M11*PI()/180)</f>
        <v>0.5</v>
      </c>
      <c r="O11" s="29" t="n">
        <f aca="false">COS(M11*PI()/180)</f>
        <v>0.866025403784439</v>
      </c>
    </row>
    <row r="12" customFormat="false" ht="13.8" hidden="false" customHeight="false" outlineLevel="0" collapsed="false">
      <c r="A12" s="68" t="n">
        <v>8</v>
      </c>
      <c r="B12" s="68" t="s">
        <v>35</v>
      </c>
      <c r="C12" s="68" t="s">
        <v>36</v>
      </c>
      <c r="D12" s="22" t="n">
        <v>93</v>
      </c>
      <c r="E12" s="22" t="n">
        <v>35</v>
      </c>
      <c r="F12" s="30" t="n">
        <f aca="false">SIN(D12*PI()/180)*SIN(E12*PI()/180)</f>
        <v>0.572790369779432</v>
      </c>
      <c r="G12" s="27" t="n">
        <f aca="false">COS(D12*PI()/180)*SIN(E12*PI()/180)</f>
        <v>-0.0300186712748519</v>
      </c>
      <c r="H12" s="31" t="n">
        <f aca="false">COS(E12*PI()/180)</f>
        <v>0.819152044288992</v>
      </c>
      <c r="I12" s="27" t="n">
        <f aca="false">-F12/(1+H12)</f>
        <v>-0.3148666828469</v>
      </c>
      <c r="J12" s="31" t="n">
        <f aca="false">-G12/(1+H12)</f>
        <v>0.0165014636182236</v>
      </c>
      <c r="M12" s="28" t="n">
        <f aca="false">M11+5</f>
        <v>35</v>
      </c>
      <c r="N12" s="29" t="n">
        <f aca="false">SIN(M12*PI()/180)</f>
        <v>0.573576436351046</v>
      </c>
      <c r="O12" s="29" t="n">
        <f aca="false">COS(M12*PI()/180)</f>
        <v>0.819152044288992</v>
      </c>
    </row>
    <row r="13" customFormat="false" ht="13.8" hidden="false" customHeight="false" outlineLevel="0" collapsed="false">
      <c r="A13" s="68" t="n">
        <v>9</v>
      </c>
      <c r="B13" s="68" t="s">
        <v>31</v>
      </c>
      <c r="C13" s="68" t="s">
        <v>37</v>
      </c>
      <c r="D13" s="22" t="n">
        <v>95</v>
      </c>
      <c r="E13" s="22" t="n">
        <v>42</v>
      </c>
      <c r="F13" s="30" t="n">
        <f aca="false">SIN(D13*PI()/180)*SIN(E13*PI()/180)</f>
        <v>0.666584362385609</v>
      </c>
      <c r="G13" s="27" t="n">
        <f aca="false">COS(D13*PI()/180)*SIN(E13*PI()/180)</f>
        <v>-0.0583185749923972</v>
      </c>
      <c r="H13" s="31" t="n">
        <f aca="false">COS(E13*PI()/180)</f>
        <v>0.743144825477394</v>
      </c>
      <c r="I13" s="27" t="n">
        <f aca="false">-F13/(1+H13)</f>
        <v>-0.382403316490385</v>
      </c>
      <c r="J13" s="31" t="n">
        <f aca="false">-G13/(1+H13)</f>
        <v>0.0334559550876248</v>
      </c>
      <c r="M13" s="28" t="n">
        <f aca="false">M12+5</f>
        <v>40</v>
      </c>
      <c r="N13" s="29" t="n">
        <f aca="false">SIN(M13*PI()/180)</f>
        <v>0.642787609686539</v>
      </c>
      <c r="O13" s="29" t="n">
        <f aca="false">COS(M13*PI()/180)</f>
        <v>0.766044443118978</v>
      </c>
    </row>
    <row r="14" customFormat="false" ht="13.8" hidden="false" customHeight="false" outlineLevel="0" collapsed="false">
      <c r="A14" s="13" t="n">
        <v>10</v>
      </c>
      <c r="B14" s="13" t="s">
        <v>38</v>
      </c>
      <c r="C14" s="13" t="s">
        <v>39</v>
      </c>
      <c r="D14" s="33" t="n">
        <v>80</v>
      </c>
      <c r="E14" s="33" t="n">
        <v>32</v>
      </c>
      <c r="F14" s="30" t="n">
        <f aca="false">SIN(D14*PI()/180)*SIN(E14*PI()/180)</f>
        <v>0.521868599887385</v>
      </c>
      <c r="G14" s="27" t="n">
        <f aca="false">COS(D14*PI()/180)*SIN(E14*PI()/180)</f>
        <v>0.0920195145446966</v>
      </c>
      <c r="H14" s="31" t="n">
        <f aca="false">COS(E14*PI()/180)</f>
        <v>0.848048096156426</v>
      </c>
      <c r="I14" s="27" t="n">
        <f aca="false">-F14/(1+H14)</f>
        <v>-0.28238907903575</v>
      </c>
      <c r="J14" s="31" t="n">
        <f aca="false">-G14/(1+H14)</f>
        <v>-0.049792813691418</v>
      </c>
      <c r="M14" s="28" t="n">
        <f aca="false">M13+5</f>
        <v>45</v>
      </c>
      <c r="N14" s="29" t="n">
        <f aca="false">SIN(M14*PI()/180)</f>
        <v>0.707106781186548</v>
      </c>
      <c r="O14" s="29" t="n">
        <f aca="false">COS(M14*PI()/180)</f>
        <v>0.707106781186548</v>
      </c>
    </row>
    <row r="15" customFormat="false" ht="13.8" hidden="false" customHeight="false" outlineLevel="0" collapsed="false">
      <c r="C15" s="37"/>
      <c r="D15" s="38"/>
      <c r="E15" s="89" t="s">
        <v>44</v>
      </c>
      <c r="F15" s="90" t="n">
        <f aca="false">SUM(F5:F14)</f>
        <v>6.34065572543349</v>
      </c>
      <c r="G15" s="91" t="n">
        <f aca="false">SUM(G5:G14)</f>
        <v>-0.72826705015559</v>
      </c>
      <c r="H15" s="92" t="n">
        <f aca="false">SUM(H5:H14)</f>
        <v>7.56179357594074</v>
      </c>
      <c r="I15" s="120" t="s">
        <v>45</v>
      </c>
      <c r="J15" s="121" t="s">
        <v>45</v>
      </c>
      <c r="M15" s="28" t="n">
        <f aca="false">M14+5</f>
        <v>50</v>
      </c>
      <c r="N15" s="29" t="n">
        <f aca="false">SIN(M15*PI()/180)</f>
        <v>0.766044443118978</v>
      </c>
      <c r="O15" s="29" t="n">
        <f aca="false">COS(M15*PI()/180)</f>
        <v>0.642787609686539</v>
      </c>
    </row>
    <row r="16" customFormat="false" ht="13.8" hidden="false" customHeight="false" outlineLevel="0" collapsed="false">
      <c r="C16" s="37"/>
      <c r="D16" s="37"/>
      <c r="E16" s="95" t="s">
        <v>46</v>
      </c>
      <c r="F16" s="96" t="n">
        <f aca="false">F15/SQRT(F15^2+G15^2+H15^2)</f>
        <v>0.640780868723265</v>
      </c>
      <c r="G16" s="97" t="n">
        <f aca="false">G15/SQRT(F15^2+G15^2+H15^2)</f>
        <v>-0.073598002047229</v>
      </c>
      <c r="H16" s="98" t="n">
        <f aca="false">H15/SQRT(F15^2+G15^2+H15^2)</f>
        <v>0.764187943095751</v>
      </c>
      <c r="I16" s="122" t="n">
        <f aca="false">-F16/(1+H16)</f>
        <v>-0.36321576237441</v>
      </c>
      <c r="J16" s="123" t="n">
        <f aca="false">-G16/(1+H16)</f>
        <v>0.0417177786160817</v>
      </c>
      <c r="M16" s="28" t="n">
        <f aca="false">M15+5</f>
        <v>55</v>
      </c>
      <c r="N16" s="29" t="n">
        <f aca="false">SIN(M16*PI()/180)</f>
        <v>0.819152044288992</v>
      </c>
      <c r="O16" s="29" t="n">
        <f aca="false">COS(M16*PI()/180)</f>
        <v>0.573576436351046</v>
      </c>
    </row>
    <row r="17" customFormat="false" ht="13.8" hidden="false" customHeight="false" outlineLevel="0" collapsed="false">
      <c r="A17" s="2" t="s">
        <v>74</v>
      </c>
      <c r="E17" s="37"/>
      <c r="F17" s="43"/>
      <c r="G17" s="37"/>
      <c r="H17" s="37"/>
      <c r="I17" s="37"/>
      <c r="J17" s="37"/>
      <c r="M17" s="28" t="n">
        <f aca="false">M16+5</f>
        <v>60</v>
      </c>
      <c r="N17" s="29" t="n">
        <f aca="false">SIN(M17*PI()/180)</f>
        <v>0.866025403784439</v>
      </c>
      <c r="O17" s="29" t="n">
        <f aca="false">COS(M17*PI()/180)</f>
        <v>0.5</v>
      </c>
    </row>
    <row r="18" customFormat="false" ht="13.8" hidden="false" customHeight="false" outlineLevel="0" collapsed="false">
      <c r="A18" s="144" t="s">
        <v>49</v>
      </c>
      <c r="B18" s="145" t="n">
        <v>10</v>
      </c>
      <c r="D18" s="144" t="s">
        <v>47</v>
      </c>
      <c r="E18" s="123" t="n">
        <f aca="false">F15</f>
        <v>6.34065572543349</v>
      </c>
      <c r="G18" s="37"/>
      <c r="H18" s="37"/>
      <c r="I18" s="37"/>
      <c r="J18" s="37"/>
      <c r="M18" s="28" t="n">
        <f aca="false">M17+5</f>
        <v>65</v>
      </c>
      <c r="N18" s="29" t="n">
        <f aca="false">SIN(M18*PI()/180)</f>
        <v>0.90630778703665</v>
      </c>
      <c r="O18" s="29" t="n">
        <f aca="false">COS(M18*PI()/180)</f>
        <v>0.422618261740699</v>
      </c>
    </row>
    <row r="19" customFormat="false" ht="13.8" hidden="false" customHeight="false" outlineLevel="0" collapsed="false">
      <c r="A19" s="144" t="s">
        <v>75</v>
      </c>
      <c r="B19" s="146" t="n">
        <f aca="false">B18-E21</f>
        <v>0.10479863722049</v>
      </c>
      <c r="D19" s="144" t="s">
        <v>48</v>
      </c>
      <c r="E19" s="123" t="n">
        <f aca="false">G15</f>
        <v>-0.72826705015559</v>
      </c>
      <c r="G19" s="37"/>
      <c r="H19" s="39"/>
      <c r="I19" s="37"/>
      <c r="J19" s="37"/>
      <c r="M19" s="28" t="n">
        <f aca="false">M18+5</f>
        <v>70</v>
      </c>
      <c r="N19" s="29" t="n">
        <f aca="false">SIN(M19*PI()/180)</f>
        <v>0.939692620785908</v>
      </c>
      <c r="O19" s="29" t="n">
        <f aca="false">COS(M19*PI()/180)</f>
        <v>0.342020143325669</v>
      </c>
    </row>
    <row r="20" customFormat="false" ht="13.8" hidden="false" customHeight="false" outlineLevel="0" collapsed="false">
      <c r="A20" s="143" t="s">
        <v>76</v>
      </c>
      <c r="B20" s="147" t="n">
        <f aca="false">(B18-1)/B19</f>
        <v>85.8789793331426</v>
      </c>
      <c r="D20" s="144" t="s">
        <v>49</v>
      </c>
      <c r="E20" s="123" t="n">
        <f aca="false">H15</f>
        <v>7.56179357594074</v>
      </c>
      <c r="M20" s="28" t="n">
        <f aca="false">M19+5</f>
        <v>75</v>
      </c>
      <c r="N20" s="29" t="n">
        <f aca="false">SIN(M20*PI()/180)</f>
        <v>0.965925826289068</v>
      </c>
      <c r="O20" s="29" t="n">
        <f aca="false">COS(M20*PI()/180)</f>
        <v>0.258819045102521</v>
      </c>
    </row>
    <row r="21" customFormat="false" ht="13.8" hidden="false" customHeight="false" outlineLevel="0" collapsed="false">
      <c r="A21" s="143" t="s">
        <v>77</v>
      </c>
      <c r="B21" s="147" t="n">
        <v>20</v>
      </c>
      <c r="D21" s="102" t="s">
        <v>50</v>
      </c>
      <c r="E21" s="29" t="n">
        <f aca="false">SQRT(E18^2+E19^2+E20^2)</f>
        <v>9.89520136277951</v>
      </c>
      <c r="M21" s="28" t="n">
        <f aca="false">M20+5</f>
        <v>80</v>
      </c>
      <c r="N21" s="29" t="n">
        <f aca="false">SIN(M21*PI()/180)</f>
        <v>0.984807753012208</v>
      </c>
      <c r="O21" s="29" t="n">
        <f aca="false">COS(M21*PI()/180)</f>
        <v>0.17364817766693</v>
      </c>
    </row>
    <row r="22" customFormat="false" ht="13.8" hidden="false" customHeight="false" outlineLevel="0" collapsed="false">
      <c r="A22" s="143" t="s">
        <v>78</v>
      </c>
      <c r="B22" s="146" t="n">
        <f aca="false">B21^(1/(B18-1))</f>
        <v>1.39495079396242</v>
      </c>
      <c r="D22" s="103" t="s">
        <v>51</v>
      </c>
      <c r="E22" s="104"/>
      <c r="G22" s="50"/>
      <c r="H22" s="51"/>
      <c r="M22" s="28" t="n">
        <f aca="false">M21+5</f>
        <v>85</v>
      </c>
      <c r="N22" s="29" t="n">
        <f aca="false">SIN(M22*PI()/180)</f>
        <v>0.996194698091746</v>
      </c>
      <c r="O22" s="29" t="n">
        <f aca="false">COS(M22*PI()/180)</f>
        <v>0.0871557427476581</v>
      </c>
    </row>
    <row r="23" customFormat="false" ht="13.8" hidden="false" customHeight="false" outlineLevel="0" collapsed="false">
      <c r="A23" s="143" t="s">
        <v>79</v>
      </c>
      <c r="B23" s="146" t="n">
        <f aca="false">B19*(B22-1)/E21</f>
        <v>0.00418286636713637</v>
      </c>
      <c r="D23" s="148" t="s">
        <v>52</v>
      </c>
      <c r="E23" s="149" t="n">
        <f aca="false">E18/E21</f>
        <v>0.640780868723265</v>
      </c>
      <c r="M23" s="28" t="n">
        <f aca="false">M22+5</f>
        <v>90</v>
      </c>
      <c r="N23" s="29" t="n">
        <f aca="false">SIN(M23*PI()/180)</f>
        <v>1</v>
      </c>
      <c r="O23" s="29" t="n">
        <f aca="false">COS(M23*PI()/180)</f>
        <v>6.12323399573677E-017</v>
      </c>
    </row>
    <row r="24" customFormat="false" ht="13.8" hidden="false" customHeight="false" outlineLevel="0" collapsed="false">
      <c r="A24" s="143" t="s">
        <v>80</v>
      </c>
      <c r="B24" s="146" t="n">
        <f aca="false">1-B23</f>
        <v>0.995817133632864</v>
      </c>
      <c r="D24" s="148" t="s">
        <v>9</v>
      </c>
      <c r="E24" s="149" t="n">
        <f aca="false">E19/E21</f>
        <v>-0.073598002047229</v>
      </c>
      <c r="G24" s="52"/>
      <c r="H24" s="51"/>
      <c r="M24" s="28" t="n">
        <f aca="false">M23+5</f>
        <v>95</v>
      </c>
      <c r="N24" s="29" t="n">
        <f aca="false">SIN(M24*PI()/180)</f>
        <v>0.996194698091746</v>
      </c>
      <c r="O24" s="29" t="n">
        <f aca="false">COS(M24*PI()/180)</f>
        <v>-0.0871557427476582</v>
      </c>
    </row>
    <row r="25" customFormat="false" ht="13.8" hidden="false" customHeight="false" outlineLevel="0" collapsed="false">
      <c r="A25" s="143" t="s">
        <v>81</v>
      </c>
      <c r="B25" s="150" t="n">
        <f aca="false">DEGREES(ACOS(B24))</f>
        <v>5.24235134836726</v>
      </c>
      <c r="D25" s="148" t="s">
        <v>10</v>
      </c>
      <c r="E25" s="149" t="n">
        <f aca="false">E20/E21</f>
        <v>0.764187943095751</v>
      </c>
      <c r="M25" s="28" t="n">
        <f aca="false">M24+5</f>
        <v>100</v>
      </c>
      <c r="N25" s="29" t="n">
        <f aca="false">SIN(M25*PI()/180)</f>
        <v>0.984807753012208</v>
      </c>
      <c r="O25" s="29" t="n">
        <f aca="false">COS(M25*PI()/180)</f>
        <v>-0.17364817766693</v>
      </c>
    </row>
    <row r="26" customFormat="false" ht="13.8" hidden="false" customHeight="false" outlineLevel="0" collapsed="false">
      <c r="D26" s="128" t="s">
        <v>53</v>
      </c>
      <c r="E26" s="129"/>
      <c r="I26" s="54"/>
      <c r="J26" s="54"/>
      <c r="M26" s="28" t="n">
        <f aca="false">M25+5</f>
        <v>105</v>
      </c>
      <c r="N26" s="29" t="n">
        <f aca="false">SIN(M26*PI()/180)</f>
        <v>0.965925826289068</v>
      </c>
      <c r="O26" s="29" t="n">
        <f aca="false">COS(M26*PI()/180)</f>
        <v>-0.258819045102521</v>
      </c>
    </row>
    <row r="27" customFormat="false" ht="13.8" hidden="false" customHeight="false" outlineLevel="0" collapsed="false">
      <c r="D27" s="151" t="s">
        <v>14</v>
      </c>
      <c r="E27" s="152" t="n">
        <f aca="false">E23/SQRT(E23^2+E24^2)</f>
        <v>0.993468516828573</v>
      </c>
      <c r="I27" s="54"/>
      <c r="J27" s="54"/>
      <c r="M27" s="28" t="n">
        <f aca="false">M26+5</f>
        <v>110</v>
      </c>
      <c r="N27" s="29" t="n">
        <f aca="false">SIN(M27*PI()/180)</f>
        <v>0.939692620785908</v>
      </c>
      <c r="O27" s="29" t="n">
        <f aca="false">COS(M27*PI()/180)</f>
        <v>-0.342020143325669</v>
      </c>
    </row>
    <row r="28" customFormat="false" ht="13.8" hidden="false" customHeight="false" outlineLevel="0" collapsed="false">
      <c r="D28" s="151" t="s">
        <v>15</v>
      </c>
      <c r="E28" s="152" t="n">
        <f aca="false">E24/SQRT(E23^2+E24^2)</f>
        <v>-0.114106555773256</v>
      </c>
      <c r="I28" s="54"/>
      <c r="J28" s="54"/>
      <c r="M28" s="28" t="n">
        <f aca="false">M27+5</f>
        <v>115</v>
      </c>
      <c r="N28" s="29" t="n">
        <f aca="false">SIN(M28*PI()/180)</f>
        <v>0.90630778703665</v>
      </c>
      <c r="O28" s="29" t="n">
        <f aca="false">COS(M28*PI()/180)</f>
        <v>-0.422618261740699</v>
      </c>
    </row>
    <row r="29" customFormat="false" ht="13.8" hidden="false" customHeight="false" outlineLevel="0" collapsed="false">
      <c r="D29" s="153" t="s">
        <v>82</v>
      </c>
      <c r="E29" s="154" t="n">
        <f aca="false">ASIN(E27)*180/PI()</f>
        <v>83.4479047516962</v>
      </c>
      <c r="I29" s="54"/>
      <c r="J29" s="54"/>
      <c r="M29" s="28" t="n">
        <f aca="false">M28+5</f>
        <v>120</v>
      </c>
      <c r="N29" s="29" t="n">
        <f aca="false">SIN(M29*PI()/180)</f>
        <v>0.866025403784439</v>
      </c>
      <c r="O29" s="29" t="n">
        <f aca="false">COS(M29*PI()/180)</f>
        <v>-0.5</v>
      </c>
    </row>
    <row r="30" customFormat="false" ht="13.8" hidden="false" customHeight="false" outlineLevel="0" collapsed="false">
      <c r="D30" s="153" t="s">
        <v>83</v>
      </c>
      <c r="E30" s="154" t="n">
        <f aca="false">ACOS(E28)*180/PI()</f>
        <v>96.5520952483039</v>
      </c>
      <c r="I30" s="54"/>
      <c r="J30" s="54"/>
      <c r="M30" s="28" t="n">
        <f aca="false">M29+5</f>
        <v>125</v>
      </c>
      <c r="N30" s="29" t="n">
        <f aca="false">SIN(M30*PI()/180)</f>
        <v>0.819152044288992</v>
      </c>
      <c r="O30" s="29" t="n">
        <f aca="false">COS(M30*PI()/180)</f>
        <v>-0.573576436351046</v>
      </c>
    </row>
    <row r="31" customFormat="false" ht="13.8" hidden="false" customHeight="false" outlineLevel="0" collapsed="false">
      <c r="D31" s="153" t="s">
        <v>66</v>
      </c>
      <c r="E31" s="155" t="n">
        <f aca="false">IF(E27&lt;0,-E30,E30)</f>
        <v>96.5520952483039</v>
      </c>
      <c r="I31" s="54"/>
      <c r="J31" s="81"/>
      <c r="M31" s="28" t="n">
        <f aca="false">M30+5</f>
        <v>130</v>
      </c>
      <c r="N31" s="29" t="n">
        <f aca="false">SIN(M31*PI()/180)</f>
        <v>0.766044443118978</v>
      </c>
      <c r="O31" s="29" t="n">
        <f aca="false">COS(M31*PI()/180)</f>
        <v>-0.642787609686539</v>
      </c>
    </row>
    <row r="32" customFormat="false" ht="13.8" hidden="false" customHeight="false" outlineLevel="0" collapsed="false">
      <c r="D32" s="82" t="s">
        <v>57</v>
      </c>
      <c r="E32" s="80"/>
      <c r="I32" s="54"/>
      <c r="J32" s="54"/>
      <c r="M32" s="28" t="n">
        <f aca="false">M31+5</f>
        <v>135</v>
      </c>
      <c r="N32" s="29" t="n">
        <f aca="false">SIN(M32*PI()/180)</f>
        <v>0.707106781186548</v>
      </c>
      <c r="O32" s="29" t="n">
        <f aca="false">COS(M32*PI()/180)</f>
        <v>-0.707106781186548</v>
      </c>
    </row>
    <row r="33" customFormat="false" ht="13.8" hidden="false" customHeight="false" outlineLevel="0" collapsed="false">
      <c r="D33" s="156" t="s">
        <v>14</v>
      </c>
      <c r="E33" s="157" t="n">
        <f aca="false">SIN(E31*PI()/180)</f>
        <v>0.993468516828573</v>
      </c>
      <c r="G33" s="54"/>
      <c r="H33" s="54"/>
      <c r="I33" s="54"/>
      <c r="J33" s="54"/>
      <c r="M33" s="28" t="n">
        <f aca="false">M32+5</f>
        <v>140</v>
      </c>
      <c r="N33" s="29" t="n">
        <f aca="false">SIN(M33*PI()/180)</f>
        <v>0.64278760968654</v>
      </c>
      <c r="O33" s="29" t="n">
        <f aca="false">COS(M33*PI()/180)</f>
        <v>-0.766044443118978</v>
      </c>
    </row>
    <row r="34" customFormat="false" ht="13.8" hidden="false" customHeight="false" outlineLevel="0" collapsed="false">
      <c r="D34" s="156" t="s">
        <v>15</v>
      </c>
      <c r="E34" s="157" t="n">
        <f aca="false">COS(E31*PI()/180)</f>
        <v>-0.114106555773257</v>
      </c>
      <c r="M34" s="28" t="n">
        <f aca="false">M33+5</f>
        <v>145</v>
      </c>
      <c r="N34" s="29" t="n">
        <f aca="false">SIN(M34*PI()/180)</f>
        <v>0.573576436351046</v>
      </c>
      <c r="O34" s="29" t="n">
        <f aca="false">COS(M34*PI()/180)</f>
        <v>-0.819152044288992</v>
      </c>
    </row>
    <row r="35" customFormat="false" ht="13.8" hidden="false" customHeight="false" outlineLevel="0" collapsed="false">
      <c r="D35" s="139" t="s">
        <v>67</v>
      </c>
      <c r="E35" s="140"/>
      <c r="M35" s="28" t="n">
        <f aca="false">M34+5</f>
        <v>150</v>
      </c>
      <c r="N35" s="29" t="n">
        <f aca="false">SIN(M35*PI()/180)</f>
        <v>0.5</v>
      </c>
      <c r="O35" s="29" t="n">
        <f aca="false">COS(M35*PI()/180)</f>
        <v>-0.866025403784439</v>
      </c>
    </row>
    <row r="36" customFormat="false" ht="13.8" hidden="false" customHeight="false" outlineLevel="0" collapsed="false">
      <c r="D36" s="156" t="s">
        <v>68</v>
      </c>
      <c r="E36" s="158" t="n">
        <f aca="false">E25</f>
        <v>0.764187943095751</v>
      </c>
      <c r="M36" s="28" t="n">
        <f aca="false">M35+5</f>
        <v>155</v>
      </c>
      <c r="N36" s="29" t="n">
        <f aca="false">SIN(M36*PI()/180)</f>
        <v>0.4226182617407</v>
      </c>
      <c r="O36" s="29" t="n">
        <f aca="false">COS(M36*PI()/180)</f>
        <v>-0.90630778703665</v>
      </c>
    </row>
    <row r="37" customFormat="false" ht="13.8" hidden="false" customHeight="false" outlineLevel="0" collapsed="false">
      <c r="D37" s="153" t="s">
        <v>83</v>
      </c>
      <c r="E37" s="155" t="n">
        <f aca="false">DEGREES(ACOS(E36))</f>
        <v>40.1651981543403</v>
      </c>
      <c r="M37" s="28" t="n">
        <f aca="false">M36+5</f>
        <v>160</v>
      </c>
      <c r="N37" s="29" t="n">
        <f aca="false">SIN(M37*PI()/180)</f>
        <v>0.342020143325669</v>
      </c>
      <c r="O37" s="29" t="n">
        <f aca="false">COS(M37*PI()/180)</f>
        <v>-0.939692620785908</v>
      </c>
    </row>
    <row r="38" customFormat="false" ht="13.8" hidden="false" customHeight="false" outlineLevel="0" collapsed="false">
      <c r="D38" s="156" t="s">
        <v>70</v>
      </c>
      <c r="E38" s="155" t="n">
        <f aca="false">IF(E36&gt;0,E37,180-E37)</f>
        <v>40.1651981543403</v>
      </c>
      <c r="M38" s="28" t="n">
        <f aca="false">M37+5</f>
        <v>165</v>
      </c>
      <c r="N38" s="29" t="n">
        <f aca="false">SIN(M38*PI()/180)</f>
        <v>0.258819045102521</v>
      </c>
      <c r="O38" s="29" t="n">
        <f aca="false">COS(M38*PI()/180)</f>
        <v>-0.965925826289068</v>
      </c>
    </row>
    <row r="39" customFormat="false" ht="13.8" hidden="false" customHeight="false" outlineLevel="0" collapsed="false">
      <c r="M39" s="28" t="n">
        <f aca="false">M38+5</f>
        <v>170</v>
      </c>
      <c r="N39" s="29" t="n">
        <f aca="false">SIN(M39*PI()/180)</f>
        <v>0.17364817766693</v>
      </c>
      <c r="O39" s="29" t="n">
        <f aca="false">COS(M39*PI()/180)</f>
        <v>-0.984807753012208</v>
      </c>
    </row>
    <row r="40" customFormat="false" ht="13.8" hidden="false" customHeight="false" outlineLevel="0" collapsed="false">
      <c r="D40" s="167" t="s">
        <v>17</v>
      </c>
      <c r="E40" s="168" t="s">
        <v>98</v>
      </c>
      <c r="M40" s="28" t="n">
        <f aca="false">M39+5</f>
        <v>175</v>
      </c>
      <c r="N40" s="29" t="n">
        <f aca="false">SIN(M40*PI()/180)</f>
        <v>0.0871557427476586</v>
      </c>
      <c r="O40" s="29" t="n">
        <f aca="false">COS(M40*PI()/180)</f>
        <v>-0.996194698091746</v>
      </c>
    </row>
    <row r="41" customFormat="false" ht="13.8" hidden="false" customHeight="false" outlineLevel="0" collapsed="false">
      <c r="D41" s="167" t="s">
        <v>18</v>
      </c>
      <c r="E41" s="143" t="s">
        <v>99</v>
      </c>
      <c r="M41" s="28" t="n">
        <f aca="false">M40+5</f>
        <v>180</v>
      </c>
      <c r="N41" s="29" t="n">
        <f aca="false">SIN(M41*PI()/180)</f>
        <v>1.22464679914735E-016</v>
      </c>
      <c r="O41" s="29" t="n">
        <f aca="false">COS(M41*PI()/180)</f>
        <v>-1</v>
      </c>
    </row>
    <row r="42" customFormat="false" ht="13.8" hidden="false" customHeight="false" outlineLevel="0" collapsed="false">
      <c r="M42" s="28" t="n">
        <f aca="false">M41+5</f>
        <v>185</v>
      </c>
      <c r="N42" s="29" t="n">
        <f aca="false">SIN(M42*PI()/180)</f>
        <v>-0.0871557427476579</v>
      </c>
      <c r="O42" s="29" t="n">
        <f aca="false">COS(M42*PI()/180)</f>
        <v>-0.996194698091746</v>
      </c>
    </row>
    <row r="43" customFormat="false" ht="13.8" hidden="false" customHeight="false" outlineLevel="0" collapsed="false">
      <c r="A43" s="169" t="s">
        <v>100</v>
      </c>
      <c r="B43" s="39"/>
      <c r="C43" s="39"/>
      <c r="D43" s="37"/>
      <c r="E43" s="37"/>
      <c r="F43" s="37"/>
      <c r="H43" s="37"/>
      <c r="M43" s="28" t="n">
        <f aca="false">M42+5</f>
        <v>190</v>
      </c>
      <c r="N43" s="29" t="n">
        <f aca="false">SIN(M43*PI()/180)</f>
        <v>-0.17364817766693</v>
      </c>
      <c r="O43" s="29" t="n">
        <f aca="false">COS(M43*PI()/180)</f>
        <v>-0.984807753012208</v>
      </c>
    </row>
    <row r="44" customFormat="false" ht="13.8" hidden="false" customHeight="false" outlineLevel="0" collapsed="false">
      <c r="A44" s="4"/>
      <c r="B44" s="5" t="s">
        <v>86</v>
      </c>
      <c r="C44" s="5" t="s">
        <v>87</v>
      </c>
      <c r="D44" s="6"/>
      <c r="E44" s="7" t="s">
        <v>3</v>
      </c>
      <c r="F44" s="8"/>
      <c r="G44" s="9" t="s">
        <v>4</v>
      </c>
      <c r="H44" s="170"/>
      <c r="M44" s="28" t="n">
        <f aca="false">M43+5</f>
        <v>195</v>
      </c>
      <c r="N44" s="29" t="n">
        <f aca="false">SIN(M44*PI()/180)</f>
        <v>-0.25881904510252</v>
      </c>
      <c r="O44" s="29" t="n">
        <f aca="false">COS(M44*PI()/180)</f>
        <v>-0.965925826289068</v>
      </c>
    </row>
    <row r="45" customFormat="false" ht="13.8" hidden="false" customHeight="false" outlineLevel="0" collapsed="false">
      <c r="A45" s="12"/>
      <c r="B45" s="13" t="s">
        <v>6</v>
      </c>
      <c r="C45" s="13" t="s">
        <v>7</v>
      </c>
      <c r="D45" s="14" t="s">
        <v>8</v>
      </c>
      <c r="E45" s="15" t="s">
        <v>9</v>
      </c>
      <c r="F45" s="16" t="s">
        <v>10</v>
      </c>
      <c r="G45" s="15" t="s">
        <v>11</v>
      </c>
      <c r="H45" s="16" t="s">
        <v>12</v>
      </c>
      <c r="M45" s="28" t="n">
        <f aca="false">M44+5</f>
        <v>200</v>
      </c>
      <c r="N45" s="29" t="n">
        <f aca="false">SIN(M45*PI()/180)</f>
        <v>-0.342020143325669</v>
      </c>
      <c r="O45" s="29" t="n">
        <f aca="false">COS(M45*PI()/180)</f>
        <v>-0.939692620785908</v>
      </c>
    </row>
    <row r="46" customFormat="false" ht="14.4" hidden="false" customHeight="false" outlineLevel="0" collapsed="false">
      <c r="A46" s="171" t="s">
        <v>101</v>
      </c>
      <c r="B46" s="172" t="n">
        <f aca="false">E31+180</f>
        <v>276.552095248304</v>
      </c>
      <c r="C46" s="62" t="n">
        <f aca="false">90-E38</f>
        <v>49.8348018456597</v>
      </c>
      <c r="D46" s="30" t="n">
        <f aca="false">SIN(B46*PI()/180)*COS(C46*PI()/180)</f>
        <v>-0.640780868723265</v>
      </c>
      <c r="E46" s="27" t="n">
        <f aca="false">COS(B46*PI()/180)*COS(C46*PI()/180)</f>
        <v>0.0735980020472292</v>
      </c>
      <c r="F46" s="31" t="n">
        <f aca="false">-SIN(C46*PI()/180)</f>
        <v>-0.764187943095751</v>
      </c>
      <c r="G46" s="27" t="n">
        <f aca="false">D46/(1-F46)</f>
        <v>-0.36321576237441</v>
      </c>
      <c r="H46" s="31" t="n">
        <f aca="false">E46/(1-F46)</f>
        <v>0.0417177786160818</v>
      </c>
      <c r="M46" s="28" t="n">
        <f aca="false">M45+5</f>
        <v>205</v>
      </c>
      <c r="N46" s="29" t="n">
        <f aca="false">SIN(M46*PI()/180)</f>
        <v>-0.422618261740699</v>
      </c>
      <c r="O46" s="29" t="n">
        <f aca="false">COS(M46*PI()/180)</f>
        <v>-0.90630778703665</v>
      </c>
    </row>
    <row r="47" customFormat="false" ht="14.4" hidden="false" customHeight="false" outlineLevel="0" collapsed="false">
      <c r="A47" s="173" t="s">
        <v>90</v>
      </c>
      <c r="B47" s="174" t="n">
        <f aca="false">E31-90</f>
        <v>6.55209524830387</v>
      </c>
      <c r="C47" s="62" t="n">
        <v>0</v>
      </c>
      <c r="D47" s="30" t="n">
        <f aca="false">SIN(B47*PI()/180)*COS(C47*PI()/180)</f>
        <v>0.114106555773257</v>
      </c>
      <c r="E47" s="27" t="n">
        <f aca="false">COS(B47*PI()/180)*COS(C47*PI()/180)</f>
        <v>0.993468516828573</v>
      </c>
      <c r="F47" s="31" t="n">
        <f aca="false">-SIN(C47*PI()/180)</f>
        <v>-0</v>
      </c>
      <c r="G47" s="27" t="n">
        <f aca="false">D47/(1-F47)</f>
        <v>0.114106555773257</v>
      </c>
      <c r="H47" s="31" t="n">
        <f aca="false">E47/(1-F47)</f>
        <v>0.993468516828573</v>
      </c>
      <c r="M47" s="28" t="n">
        <f aca="false">M46+5</f>
        <v>210</v>
      </c>
      <c r="N47" s="29" t="n">
        <f aca="false">SIN(M47*PI()/180)</f>
        <v>-0.5</v>
      </c>
      <c r="O47" s="29" t="n">
        <f aca="false">COS(M47*PI()/180)</f>
        <v>-0.866025403784439</v>
      </c>
    </row>
    <row r="48" customFormat="false" ht="14.4" hidden="false" customHeight="false" outlineLevel="0" collapsed="false">
      <c r="A48" s="175" t="s">
        <v>91</v>
      </c>
      <c r="B48" s="176" t="n">
        <f aca="false">E31</f>
        <v>96.5520952483039</v>
      </c>
      <c r="C48" s="177" t="n">
        <f aca="false">E38</f>
        <v>40.1651981543403</v>
      </c>
      <c r="D48" s="34" t="n">
        <f aca="false">SIN(B48*PI()/180)*COS(C48*PI()/180)</f>
        <v>0.759196662405614</v>
      </c>
      <c r="E48" s="35" t="n">
        <f aca="false">COS(B48*PI()/180)*COS(C48*PI()/180)</f>
        <v>-0.0871988541501055</v>
      </c>
      <c r="F48" s="36" t="n">
        <f aca="false">-SIN(C48*PI()/180)</f>
        <v>-0.644993633788029</v>
      </c>
      <c r="G48" s="35" t="n">
        <f aca="false">D48/(1-F48)</f>
        <v>0.461519514004054</v>
      </c>
      <c r="H48" s="36" t="n">
        <f aca="false">E48/(1-F48)</f>
        <v>-0.053008627121132</v>
      </c>
      <c r="M48" s="28" t="n">
        <f aca="false">M47+5</f>
        <v>215</v>
      </c>
      <c r="N48" s="29" t="n">
        <f aca="false">SIN(M48*PI()/180)</f>
        <v>-0.573576436351046</v>
      </c>
      <c r="O48" s="29" t="n">
        <f aca="false">COS(M48*PI()/180)</f>
        <v>-0.819152044288992</v>
      </c>
    </row>
    <row r="49" customFormat="false" ht="13.8" hidden="false" customHeight="false" outlineLevel="0" collapsed="false">
      <c r="C49" s="164"/>
      <c r="D49" s="27"/>
      <c r="E49" s="27"/>
      <c r="F49" s="27"/>
      <c r="G49" s="27"/>
      <c r="H49" s="27"/>
      <c r="M49" s="28" t="n">
        <f aca="false">M48+5</f>
        <v>220</v>
      </c>
      <c r="N49" s="29" t="n">
        <f aca="false">SIN(M49*PI()/180)</f>
        <v>-0.642787609686539</v>
      </c>
      <c r="O49" s="29" t="n">
        <f aca="false">COS(M49*PI()/180)</f>
        <v>-0.766044443118978</v>
      </c>
    </row>
    <row r="50" customFormat="false" ht="13.8" hidden="false" customHeight="false" outlineLevel="0" collapsed="false">
      <c r="C50" s="164"/>
      <c r="D50" s="27"/>
      <c r="E50" s="27"/>
      <c r="F50" s="27"/>
      <c r="G50" s="27"/>
      <c r="H50" s="27"/>
      <c r="M50" s="28" t="n">
        <f aca="false">M49+5</f>
        <v>225</v>
      </c>
      <c r="N50" s="29" t="n">
        <f aca="false">SIN(M50*PI()/180)</f>
        <v>-0.707106781186548</v>
      </c>
      <c r="O50" s="29" t="n">
        <f aca="false">COS(M50*PI()/180)</f>
        <v>-0.707106781186548</v>
      </c>
    </row>
    <row r="51" customFormat="false" ht="13.8" hidden="false" customHeight="false" outlineLevel="0" collapsed="false">
      <c r="A51" s="2" t="s">
        <v>102</v>
      </c>
      <c r="M51" s="28" t="n">
        <f aca="false">M50+5</f>
        <v>230</v>
      </c>
      <c r="N51" s="29" t="n">
        <f aca="false">SIN(M51*PI()/180)</f>
        <v>-0.766044443118978</v>
      </c>
      <c r="O51" s="29" t="n">
        <f aca="false">COS(M51*PI()/180)</f>
        <v>-0.64278760968654</v>
      </c>
    </row>
    <row r="52" customFormat="false" ht="13.8" hidden="false" customHeight="false" outlineLevel="0" collapsed="false">
      <c r="A52" s="143" t="s">
        <v>93</v>
      </c>
      <c r="B52" s="178" t="s">
        <v>94</v>
      </c>
      <c r="C52" s="178" t="s">
        <v>95</v>
      </c>
      <c r="D52" s="179" t="s">
        <v>8</v>
      </c>
      <c r="E52" s="180" t="s">
        <v>9</v>
      </c>
      <c r="F52" s="180" t="s">
        <v>10</v>
      </c>
      <c r="G52" s="179" t="s">
        <v>11</v>
      </c>
      <c r="H52" s="100" t="s">
        <v>12</v>
      </c>
      <c r="M52" s="28" t="n">
        <f aca="false">M51+5</f>
        <v>235</v>
      </c>
      <c r="N52" s="29" t="n">
        <f aca="false">SIN(M52*PI()/180)</f>
        <v>-0.819152044288992</v>
      </c>
      <c r="O52" s="29" t="n">
        <f aca="false">COS(M52*PI()/180)</f>
        <v>-0.573576436351046</v>
      </c>
    </row>
    <row r="53" customFormat="false" ht="13.8" hidden="false" customHeight="false" outlineLevel="0" collapsed="false">
      <c r="A53" s="173" t="n">
        <v>0</v>
      </c>
      <c r="B53" s="39" t="n">
        <f aca="false">COS(A53*PI()/180)</f>
        <v>1</v>
      </c>
      <c r="C53" s="39" t="n">
        <f aca="false">SIN(A53*PI()/180)</f>
        <v>0</v>
      </c>
      <c r="D53" s="181" t="n">
        <f aca="false">$B53*D$47+$C53*D$48</f>
        <v>0.114106555773257</v>
      </c>
      <c r="E53" s="181" t="n">
        <f aca="false">$B53*E$47+$C53*E$48</f>
        <v>0.993468516828573</v>
      </c>
      <c r="F53" s="181" t="n">
        <f aca="false">$B53*F$47+$C53*F$48</f>
        <v>-0</v>
      </c>
      <c r="G53" s="182" t="n">
        <f aca="false">D53/(1-F53)</f>
        <v>0.114106555773257</v>
      </c>
      <c r="H53" s="183" t="n">
        <f aca="false">E53/(1-F53)</f>
        <v>0.993468516828573</v>
      </c>
      <c r="M53" s="28" t="n">
        <f aca="false">M52+5</f>
        <v>240</v>
      </c>
      <c r="N53" s="29" t="n">
        <f aca="false">SIN(M53*PI()/180)</f>
        <v>-0.866025403784438</v>
      </c>
      <c r="O53" s="29" t="n">
        <f aca="false">COS(M53*PI()/180)</f>
        <v>-0.5</v>
      </c>
    </row>
    <row r="54" customFormat="false" ht="13.8" hidden="false" customHeight="false" outlineLevel="0" collapsed="false">
      <c r="A54" s="173" t="n">
        <f aca="false">A53+10</f>
        <v>10</v>
      </c>
      <c r="B54" s="39" t="n">
        <f aca="false">COS(A54*PI()/180)</f>
        <v>0.984807753012208</v>
      </c>
      <c r="C54" s="39" t="n">
        <f aca="false">SIN(A54*PI()/180)</f>
        <v>0.17364817766693</v>
      </c>
      <c r="D54" s="181" t="n">
        <f aca="false">$B54*D$47+$C54*D$48</f>
        <v>0.244206137712574</v>
      </c>
      <c r="E54" s="181" t="n">
        <f aca="false">$B54*E$47+$C54*E$48</f>
        <v>0.963233575628508</v>
      </c>
      <c r="F54" s="181" t="n">
        <f aca="false">$B54*F$47+$C54*F$48</f>
        <v>-0.112001969114063</v>
      </c>
      <c r="G54" s="181" t="n">
        <f aca="false">D54/(1-F54)</f>
        <v>0.219609447191118</v>
      </c>
      <c r="H54" s="184" t="n">
        <f aca="false">E54/(1-F54)</f>
        <v>0.866215710387564</v>
      </c>
      <c r="M54" s="28" t="n">
        <f aca="false">M53+5</f>
        <v>245</v>
      </c>
      <c r="N54" s="29" t="n">
        <f aca="false">SIN(M54*PI()/180)</f>
        <v>-0.90630778703665</v>
      </c>
      <c r="O54" s="29" t="n">
        <f aca="false">COS(M54*PI()/180)</f>
        <v>-0.4226182617407</v>
      </c>
    </row>
    <row r="55" customFormat="false" ht="13.8" hidden="false" customHeight="false" outlineLevel="0" collapsed="false">
      <c r="A55" s="173" t="n">
        <f aca="false">A54+10</f>
        <v>20</v>
      </c>
      <c r="B55" s="39" t="n">
        <f aca="false">COS(A55*PI()/180)</f>
        <v>0.939692620785908</v>
      </c>
      <c r="C55" s="39" t="n">
        <f aca="false">SIN(A55*PI()/180)</f>
        <v>0.342020143325669</v>
      </c>
      <c r="D55" s="181" t="n">
        <f aca="false">$B55*D$47+$C55*D$48</f>
        <v>0.366885639731762</v>
      </c>
      <c r="E55" s="181" t="n">
        <f aca="false">$B55*E$47+$C55*E$48</f>
        <v>0.903731269652678</v>
      </c>
      <c r="F55" s="181" t="n">
        <f aca="false">$B55*F$47+$C55*F$48</f>
        <v>-0.220600815072325</v>
      </c>
      <c r="G55" s="181" t="n">
        <f aca="false">D55/(1-F55)</f>
        <v>0.300577908191896</v>
      </c>
      <c r="H55" s="184" t="n">
        <f aca="false">E55/(1-F55)</f>
        <v>0.74039871061296</v>
      </c>
      <c r="M55" s="28" t="n">
        <f aca="false">M54+5</f>
        <v>250</v>
      </c>
      <c r="N55" s="29" t="n">
        <f aca="false">SIN(M55*PI()/180)</f>
        <v>-0.939692620785908</v>
      </c>
      <c r="O55" s="29" t="n">
        <f aca="false">COS(M55*PI()/180)</f>
        <v>-0.342020143325669</v>
      </c>
    </row>
    <row r="56" customFormat="false" ht="13.8" hidden="false" customHeight="false" outlineLevel="0" collapsed="false">
      <c r="A56" s="173" t="n">
        <f aca="false">A55+10</f>
        <v>30</v>
      </c>
      <c r="B56" s="39" t="n">
        <f aca="false">COS(A56*PI()/180)</f>
        <v>0.866025403784439</v>
      </c>
      <c r="C56" s="39" t="n">
        <f aca="false">SIN(A56*PI()/180)</f>
        <v>0.5</v>
      </c>
      <c r="D56" s="181" t="n">
        <f aca="false">$B56*D$47+$C56*D$48</f>
        <v>0.478417507240793</v>
      </c>
      <c r="E56" s="181" t="n">
        <f aca="false">$B56*E$47+$C56*E$48</f>
        <v>0.81676954635854</v>
      </c>
      <c r="F56" s="181" t="n">
        <f aca="false">$B56*F$47+$C56*F$48</f>
        <v>-0.322496816894014</v>
      </c>
      <c r="G56" s="181" t="n">
        <f aca="false">D56/(1-F56)</f>
        <v>0.361753239122642</v>
      </c>
      <c r="H56" s="184" t="n">
        <f aca="false">E56/(1-F56)</f>
        <v>0.617596606604155</v>
      </c>
      <c r="M56" s="28" t="n">
        <f aca="false">M55+5</f>
        <v>255</v>
      </c>
      <c r="N56" s="29" t="n">
        <f aca="false">SIN(M56*PI()/180)</f>
        <v>-0.965925826289068</v>
      </c>
      <c r="O56" s="29" t="n">
        <f aca="false">COS(M56*PI()/180)</f>
        <v>-0.258819045102521</v>
      </c>
    </row>
    <row r="57" customFormat="false" ht="13.8" hidden="false" customHeight="false" outlineLevel="0" collapsed="false">
      <c r="A57" s="173" t="n">
        <f aca="false">A56+10</f>
        <v>40</v>
      </c>
      <c r="B57" s="39" t="n">
        <f aca="false">COS(A57*PI()/180)</f>
        <v>0.766044443118978</v>
      </c>
      <c r="C57" s="39" t="n">
        <f aca="false">SIN(A57*PI()/180)</f>
        <v>0.642787609686539</v>
      </c>
      <c r="D57" s="181" t="n">
        <f aca="false">$B57*D$47+$C57*D$48</f>
        <v>0.575412900883252</v>
      </c>
      <c r="E57" s="181" t="n">
        <f aca="false">$B57*E$47+$C57*E$48</f>
        <v>0.70499069370363</v>
      </c>
      <c r="F57" s="181" t="n">
        <f aca="false">$B57*F$47+$C57*F$48</f>
        <v>-0.414593916125642</v>
      </c>
      <c r="G57" s="181" t="n">
        <f aca="false">D57/(1-F57)</f>
        <v>0.406768963392138</v>
      </c>
      <c r="H57" s="184" t="n">
        <f aca="false">E57/(1-F57)</f>
        <v>0.498369663312629</v>
      </c>
      <c r="M57" s="28" t="n">
        <f aca="false">M56+5</f>
        <v>260</v>
      </c>
      <c r="N57" s="29" t="n">
        <f aca="false">SIN(M57*PI()/180)</f>
        <v>-0.984807753012208</v>
      </c>
      <c r="O57" s="29" t="n">
        <f aca="false">COS(M57*PI()/180)</f>
        <v>-0.17364817766693</v>
      </c>
    </row>
    <row r="58" customFormat="false" ht="13.8" hidden="false" customHeight="false" outlineLevel="0" collapsed="false">
      <c r="A58" s="173" t="n">
        <f aca="false">A57+10</f>
        <v>50</v>
      </c>
      <c r="B58" s="39" t="n">
        <f aca="false">COS(A58*PI()/180)</f>
        <v>0.642787609686539</v>
      </c>
      <c r="C58" s="39" t="n">
        <f aca="false">SIN(A58*PI()/180)</f>
        <v>0.766044443118978</v>
      </c>
      <c r="D58" s="181" t="n">
        <f aca="false">$B58*D$47+$C58*D$48</f>
        <v>0.654924664705351</v>
      </c>
      <c r="E58" s="181" t="n">
        <f aca="false">$B58*E$47+$C58*E$48</f>
        <v>0.571791055563039</v>
      </c>
      <c r="F58" s="181" t="n">
        <f aca="false">$B58*F$47+$C58*F$48</f>
        <v>-0.494093789010436</v>
      </c>
      <c r="G58" s="181" t="n">
        <f aca="false">D58/(1-F58)</f>
        <v>0.438342404956464</v>
      </c>
      <c r="H58" s="184" t="n">
        <f aca="false">E58/(1-F58)</f>
        <v>0.382700911929864</v>
      </c>
      <c r="M58" s="28" t="n">
        <f aca="false">M57+5</f>
        <v>265</v>
      </c>
      <c r="N58" s="29" t="n">
        <f aca="false">SIN(M58*PI()/180)</f>
        <v>-0.996194698091746</v>
      </c>
      <c r="O58" s="29" t="n">
        <f aca="false">COS(M58*PI()/180)</f>
        <v>-0.0871557427476583</v>
      </c>
    </row>
    <row r="59" customFormat="false" ht="13.8" hidden="false" customHeight="false" outlineLevel="0" collapsed="false">
      <c r="A59" s="173" t="n">
        <f aca="false">A58+10</f>
        <v>60</v>
      </c>
      <c r="B59" s="39" t="n">
        <f aca="false">COS(A59*PI()/180)</f>
        <v>0.5</v>
      </c>
      <c r="C59" s="39" t="n">
        <f aca="false">SIN(A59*PI()/180)</f>
        <v>0.866025403784439</v>
      </c>
      <c r="D59" s="181" t="n">
        <f aca="false">$B59*D$47+$C59*D$48</f>
        <v>0.714536873998248</v>
      </c>
      <c r="E59" s="181" t="n">
        <f aca="false">$B59*E$47+$C59*E$48</f>
        <v>0.421217835539401</v>
      </c>
      <c r="F59" s="181" t="n">
        <f aca="false">$B59*F$47+$C59*F$48</f>
        <v>-0.55858087213967</v>
      </c>
      <c r="G59" s="181" t="n">
        <f aca="false">D59/(1-F59)</f>
        <v>0.45845351163415</v>
      </c>
      <c r="H59" s="184" t="n">
        <f aca="false">E59/(1-F59)</f>
        <v>0.270257285373418</v>
      </c>
      <c r="M59" s="28" t="n">
        <f aca="false">M58+5</f>
        <v>270</v>
      </c>
      <c r="N59" s="29" t="n">
        <f aca="false">SIN(M59*PI()/180)</f>
        <v>-1</v>
      </c>
      <c r="O59" s="29" t="n">
        <f aca="false">COS(M59*PI()/180)</f>
        <v>-1.83697019872103E-016</v>
      </c>
    </row>
    <row r="60" customFormat="false" ht="13.8" hidden="false" customHeight="false" outlineLevel="0" collapsed="false">
      <c r="A60" s="173" t="n">
        <f aca="false">A59+10</f>
        <v>70</v>
      </c>
      <c r="B60" s="39" t="n">
        <f aca="false">COS(A60*PI()/180)</f>
        <v>0.342020143325669</v>
      </c>
      <c r="C60" s="39" t="n">
        <f aca="false">SIN(A60*PI()/180)</f>
        <v>0.939692620785908</v>
      </c>
      <c r="D60" s="181" t="n">
        <f aca="false">$B60*D$47+$C60*D$48</f>
        <v>0.752438241947813</v>
      </c>
      <c r="E60" s="181" t="n">
        <f aca="false">$B60*E$47+$C60*E$48</f>
        <v>0.257846124729407</v>
      </c>
      <c r="F60" s="181" t="n">
        <f aca="false">$B60*F$47+$C60*F$48</f>
        <v>-0.606095758124499</v>
      </c>
      <c r="G60" s="181" t="n">
        <f aca="false">D60/(1-F60)</f>
        <v>0.468489028840014</v>
      </c>
      <c r="H60" s="184" t="n">
        <f aca="false">E60/(1-F60)</f>
        <v>0.160542186494848</v>
      </c>
      <c r="M60" s="28" t="n">
        <f aca="false">M59+5</f>
        <v>275</v>
      </c>
      <c r="N60" s="29" t="n">
        <f aca="false">SIN(M60*PI()/180)</f>
        <v>-0.996194698091746</v>
      </c>
      <c r="O60" s="29" t="n">
        <f aca="false">COS(M60*PI()/180)</f>
        <v>0.0871557427476579</v>
      </c>
    </row>
    <row r="61" customFormat="false" ht="13.8" hidden="false" customHeight="false" outlineLevel="0" collapsed="false">
      <c r="A61" s="173" t="n">
        <f aca="false">A60+10</f>
        <v>80</v>
      </c>
      <c r="B61" s="39" t="n">
        <f aca="false">COS(A61*PI()/180)</f>
        <v>0.17364817766693</v>
      </c>
      <c r="C61" s="39" t="n">
        <f aca="false">SIN(A61*PI()/180)</f>
        <v>0.984807753012208</v>
      </c>
      <c r="D61" s="181" t="n">
        <f aca="false">$B61*D$47+$C61*D$48</f>
        <v>0.767477154667916</v>
      </c>
      <c r="E61" s="181" t="n">
        <f aca="false">$B61*E$47+$C61*E$48</f>
        <v>0.0866398898959453</v>
      </c>
      <c r="F61" s="181" t="n">
        <f aca="false">$B61*F$47+$C61*F$48</f>
        <v>-0.635194731197967</v>
      </c>
      <c r="G61" s="181" t="n">
        <f aca="false">D61/(1-F61)</f>
        <v>0.469349087313687</v>
      </c>
      <c r="H61" s="184" t="n">
        <f aca="false">E61/(1-F61)</f>
        <v>0.0529844478109782</v>
      </c>
      <c r="M61" s="28" t="n">
        <f aca="false">M60+5</f>
        <v>280</v>
      </c>
      <c r="N61" s="29" t="n">
        <f aca="false">SIN(M61*PI()/180)</f>
        <v>-0.984807753012208</v>
      </c>
      <c r="O61" s="29" t="n">
        <f aca="false">COS(M61*PI()/180)</f>
        <v>0.17364817766693</v>
      </c>
    </row>
    <row r="62" customFormat="false" ht="13.8" hidden="false" customHeight="false" outlineLevel="0" collapsed="false">
      <c r="A62" s="173" t="n">
        <f aca="false">A61+10</f>
        <v>90</v>
      </c>
      <c r="B62" s="39" t="n">
        <f aca="false">COS(A62*PI()/180)</f>
        <v>6.12323399573677E-017</v>
      </c>
      <c r="C62" s="39" t="n">
        <f aca="false">SIN(A62*PI()/180)</f>
        <v>1</v>
      </c>
      <c r="D62" s="181" t="n">
        <f aca="false">$B62*D$47+$C62*D$48</f>
        <v>0.759196662405614</v>
      </c>
      <c r="E62" s="181" t="n">
        <f aca="false">$B62*E$47+$C62*E$48</f>
        <v>-0.0871988541501054</v>
      </c>
      <c r="F62" s="181" t="n">
        <f aca="false">$B62*F$47+$C62*F$48</f>
        <v>-0.644993633788029</v>
      </c>
      <c r="G62" s="181" t="n">
        <f aca="false">D62/(1-F62)</f>
        <v>0.461519514004054</v>
      </c>
      <c r="H62" s="184" t="n">
        <f aca="false">E62/(1-F62)</f>
        <v>-0.0530086271211319</v>
      </c>
      <c r="M62" s="28" t="n">
        <f aca="false">M61+5</f>
        <v>285</v>
      </c>
      <c r="N62" s="29" t="n">
        <f aca="false">SIN(M62*PI()/180)</f>
        <v>-0.965925826289068</v>
      </c>
      <c r="O62" s="29" t="n">
        <f aca="false">COS(M62*PI()/180)</f>
        <v>0.258819045102521</v>
      </c>
    </row>
    <row r="63" customFormat="false" ht="13.8" hidden="false" customHeight="false" outlineLevel="0" collapsed="false">
      <c r="A63" s="173" t="n">
        <f aca="false">A62+10</f>
        <v>100</v>
      </c>
      <c r="B63" s="39" t="n">
        <f aca="false">COS(A63*PI()/180)</f>
        <v>-0.17364817766693</v>
      </c>
      <c r="C63" s="39" t="n">
        <f aca="false">SIN(A63*PI()/180)</f>
        <v>0.984807753012208</v>
      </c>
      <c r="D63" s="181" t="n">
        <f aca="false">$B63*D$47+$C63*D$48</f>
        <v>0.727848363728164</v>
      </c>
      <c r="E63" s="181" t="n">
        <f aca="false">$B63*E$47+$C63*E$48</f>
        <v>-0.258388105137554</v>
      </c>
      <c r="F63" s="181" t="n">
        <f aca="false">$B63*F$47+$C63*F$48</f>
        <v>-0.635194731197967</v>
      </c>
      <c r="G63" s="181" t="n">
        <f aca="false">D63/(1-F63)</f>
        <v>0.445114181107306</v>
      </c>
      <c r="H63" s="184" t="n">
        <f aca="false">E63/(1-F63)</f>
        <v>-0.158016718258538</v>
      </c>
      <c r="M63" s="28" t="n">
        <f aca="false">M62+5</f>
        <v>290</v>
      </c>
      <c r="N63" s="29" t="n">
        <f aca="false">SIN(M63*PI()/180)</f>
        <v>-0.939692620785909</v>
      </c>
      <c r="O63" s="29" t="n">
        <f aca="false">COS(M63*PI()/180)</f>
        <v>0.342020143325668</v>
      </c>
    </row>
    <row r="64" customFormat="false" ht="13.8" hidden="false" customHeight="false" outlineLevel="0" collapsed="false">
      <c r="A64" s="173" t="n">
        <f aca="false">A63+10</f>
        <v>110</v>
      </c>
      <c r="B64" s="39" t="n">
        <f aca="false">COS(A64*PI()/180)</f>
        <v>-0.342020143325669</v>
      </c>
      <c r="C64" s="39" t="n">
        <f aca="false">SIN(A64*PI()/180)</f>
        <v>0.939692620785908</v>
      </c>
      <c r="D64" s="181" t="n">
        <f aca="false">$B64*D$47+$C64*D$48</f>
        <v>0.674384760827878</v>
      </c>
      <c r="E64" s="181" t="n">
        <f aca="false">$B64*E$47+$C64*E$48</f>
        <v>-0.421726364301089</v>
      </c>
      <c r="F64" s="181" t="n">
        <f aca="false">$B64*F$47+$C64*F$48</f>
        <v>-0.606095758124499</v>
      </c>
      <c r="G64" s="181" t="n">
        <f aca="false">D64/(1-F64)</f>
        <v>0.419890755215856</v>
      </c>
      <c r="H64" s="184" t="n">
        <f aca="false">E64/(1-F64)</f>
        <v>-0.262578592943646</v>
      </c>
      <c r="M64" s="28" t="n">
        <f aca="false">M63+5</f>
        <v>295</v>
      </c>
      <c r="N64" s="29" t="n">
        <f aca="false">SIN(M64*PI()/180)</f>
        <v>-0.90630778703665</v>
      </c>
      <c r="O64" s="29" t="n">
        <f aca="false">COS(M64*PI()/180)</f>
        <v>0.4226182617407</v>
      </c>
    </row>
    <row r="65" customFormat="false" ht="13.8" hidden="false" customHeight="false" outlineLevel="0" collapsed="false">
      <c r="A65" s="173" t="n">
        <f aca="false">A64+10</f>
        <v>120</v>
      </c>
      <c r="B65" s="39" t="n">
        <f aca="false">COS(A65*PI()/180)</f>
        <v>-0.5</v>
      </c>
      <c r="C65" s="39" t="n">
        <f aca="false">SIN(A65*PI()/180)</f>
        <v>0.866025403784439</v>
      </c>
      <c r="D65" s="181" t="n">
        <f aca="false">$B65*D$47+$C65*D$48</f>
        <v>0.600430318224992</v>
      </c>
      <c r="E65" s="181" t="n">
        <f aca="false">$B65*E$47+$C65*E$48</f>
        <v>-0.572250681289172</v>
      </c>
      <c r="F65" s="181" t="n">
        <f aca="false">$B65*F$47+$C65*F$48</f>
        <v>-0.55858087213967</v>
      </c>
      <c r="G65" s="181" t="n">
        <f aca="false">D65/(1-F65)</f>
        <v>0.38524168296811</v>
      </c>
      <c r="H65" s="184" t="n">
        <f aca="false">E65/(1-F65)</f>
        <v>-0.367161365520653</v>
      </c>
      <c r="M65" s="28" t="n">
        <f aca="false">M64+5</f>
        <v>300</v>
      </c>
      <c r="N65" s="29" t="n">
        <f aca="false">SIN(M65*PI()/180)</f>
        <v>-0.866025403784439</v>
      </c>
      <c r="O65" s="29" t="n">
        <f aca="false">COS(M65*PI()/180)</f>
        <v>0.5</v>
      </c>
    </row>
    <row r="66" customFormat="false" ht="13.8" hidden="false" customHeight="false" outlineLevel="0" collapsed="false">
      <c r="A66" s="173" t="n">
        <f aca="false">A65+10</f>
        <v>130</v>
      </c>
      <c r="B66" s="39" t="n">
        <f aca="false">COS(A66*PI()/180)</f>
        <v>-0.642787609686539</v>
      </c>
      <c r="C66" s="39" t="n">
        <f aca="false">SIN(A66*PI()/180)</f>
        <v>0.766044443118978</v>
      </c>
      <c r="D66" s="181" t="n">
        <f aca="false">$B66*D$47+$C66*D$48</f>
        <v>0.50823210423524</v>
      </c>
      <c r="E66" s="181" t="n">
        <f aca="false">$B66*E$47+$C66*E$48</f>
        <v>-0.705387450899101</v>
      </c>
      <c r="F66" s="181" t="n">
        <f aca="false">$B66*F$47+$C66*F$48</f>
        <v>-0.494093789010436</v>
      </c>
      <c r="G66" s="181" t="n">
        <f aca="false">D66/(1-F66)</f>
        <v>0.340160777036528</v>
      </c>
      <c r="H66" s="184" t="n">
        <f aca="false">E66/(1-F66)</f>
        <v>-0.472117249992914</v>
      </c>
      <c r="M66" s="28" t="n">
        <f aca="false">M65+5</f>
        <v>305</v>
      </c>
      <c r="N66" s="29" t="n">
        <f aca="false">SIN(M66*PI()/180)</f>
        <v>-0.819152044288992</v>
      </c>
      <c r="O66" s="29" t="n">
        <f aca="false">COS(M66*PI()/180)</f>
        <v>0.573576436351046</v>
      </c>
    </row>
    <row r="67" customFormat="false" ht="13.8" hidden="false" customHeight="false" outlineLevel="0" collapsed="false">
      <c r="A67" s="173" t="n">
        <f aca="false">A66+10</f>
        <v>140</v>
      </c>
      <c r="B67" s="39" t="n">
        <f aca="false">COS(A67*PI()/180)</f>
        <v>-0.766044443118978</v>
      </c>
      <c r="C67" s="39" t="n">
        <f aca="false">SIN(A67*PI()/180)</f>
        <v>0.64278760968654</v>
      </c>
      <c r="D67" s="181" t="n">
        <f aca="false">$B67*D$47+$C67*D$48</f>
        <v>0.400591514936154</v>
      </c>
      <c r="E67" s="181" t="n">
        <f aca="false">$B67*E$47+$C67*E$48</f>
        <v>-0.817091379756733</v>
      </c>
      <c r="F67" s="181" t="n">
        <f aca="false">$B67*F$47+$C67*F$48</f>
        <v>-0.414593916125642</v>
      </c>
      <c r="G67" s="181" t="n">
        <f aca="false">D67/(1-F67)</f>
        <v>0.283184813938203</v>
      </c>
      <c r="H67" s="184" t="n">
        <f aca="false">E67/(1-F67)</f>
        <v>-0.577615505370348</v>
      </c>
      <c r="M67" s="28" t="n">
        <f aca="false">M66+5</f>
        <v>310</v>
      </c>
      <c r="N67" s="29" t="n">
        <f aca="false">SIN(M67*PI()/180)</f>
        <v>-0.766044443118978</v>
      </c>
      <c r="O67" s="29" t="n">
        <f aca="false">COS(M67*PI()/180)</f>
        <v>0.642787609686539</v>
      </c>
    </row>
    <row r="68" customFormat="false" ht="13.8" hidden="false" customHeight="false" outlineLevel="0" collapsed="false">
      <c r="A68" s="173" t="n">
        <f aca="false">A67+10</f>
        <v>150</v>
      </c>
      <c r="B68" s="39" t="n">
        <f aca="false">COS(A68*PI()/180)</f>
        <v>-0.866025403784439</v>
      </c>
      <c r="C68" s="39" t="n">
        <f aca="false">SIN(A68*PI()/180)</f>
        <v>0.5</v>
      </c>
      <c r="D68" s="181" t="n">
        <f aca="false">$B68*D$47+$C68*D$48</f>
        <v>0.280779155164821</v>
      </c>
      <c r="E68" s="181" t="n">
        <f aca="false">$B68*E$47+$C68*E$48</f>
        <v>-0.903968400508645</v>
      </c>
      <c r="F68" s="181" t="n">
        <f aca="false">$B68*F$47+$C68*F$48</f>
        <v>-0.322496816894014</v>
      </c>
      <c r="G68" s="181" t="n">
        <f aca="false">D68/(1-F68)</f>
        <v>0.212309891092405</v>
      </c>
      <c r="H68" s="184" t="n">
        <f aca="false">E68/(1-F68)</f>
        <v>-0.683531626663333</v>
      </c>
      <c r="M68" s="28" t="n">
        <f aca="false">M67+5</f>
        <v>315</v>
      </c>
      <c r="N68" s="29" t="n">
        <f aca="false">SIN(M68*PI()/180)</f>
        <v>-0.707106781186548</v>
      </c>
      <c r="O68" s="29" t="n">
        <f aca="false">COS(M68*PI()/180)</f>
        <v>0.707106781186547</v>
      </c>
    </row>
    <row r="69" customFormat="false" ht="13.8" hidden="false" customHeight="false" outlineLevel="0" collapsed="false">
      <c r="A69" s="173" t="n">
        <f aca="false">A68+10</f>
        <v>160</v>
      </c>
      <c r="B69" s="39" t="n">
        <f aca="false">COS(A69*PI()/180)</f>
        <v>-0.939692620785908</v>
      </c>
      <c r="C69" s="39" t="n">
        <f aca="false">SIN(A69*PI()/180)</f>
        <v>0.342020143325669</v>
      </c>
      <c r="D69" s="181" t="n">
        <f aca="false">$B69*D$47+$C69*D$48</f>
        <v>0.152435462844913</v>
      </c>
      <c r="E69" s="181" t="n">
        <f aca="false">$B69*E$47+$C69*E$48</f>
        <v>-0.963378798841184</v>
      </c>
      <c r="F69" s="181" t="n">
        <f aca="false">$B69*F$47+$C69*F$48</f>
        <v>-0.220600815072326</v>
      </c>
      <c r="G69" s="181" t="n">
        <f aca="false">D69/(1-F69)</f>
        <v>0.124885598110862</v>
      </c>
      <c r="H69" s="184" t="n">
        <f aca="false">E69/(1-F69)</f>
        <v>-0.789266062208962</v>
      </c>
      <c r="M69" s="28" t="n">
        <f aca="false">M68+5</f>
        <v>320</v>
      </c>
      <c r="N69" s="29" t="n">
        <f aca="false">SIN(M69*PI()/180)</f>
        <v>-0.64278760968654</v>
      </c>
      <c r="O69" s="29" t="n">
        <f aca="false">COS(M69*PI()/180)</f>
        <v>0.766044443118978</v>
      </c>
    </row>
    <row r="70" customFormat="false" ht="13.8" hidden="false" customHeight="false" outlineLevel="0" collapsed="false">
      <c r="A70" s="173" t="n">
        <f aca="false">A69+10</f>
        <v>170</v>
      </c>
      <c r="B70" s="39" t="n">
        <f aca="false">COS(A70*PI()/180)</f>
        <v>-0.984807753012208</v>
      </c>
      <c r="C70" s="39" t="n">
        <f aca="false">SIN(A70*PI()/180)</f>
        <v>0.17364817766693</v>
      </c>
      <c r="D70" s="181" t="n">
        <f aca="false">$B70*D$47+$C70*D$48</f>
        <v>0.0194600961225274</v>
      </c>
      <c r="E70" s="181" t="n">
        <f aca="false">$B70*E$47+$C70*E$48</f>
        <v>-0.993517419864128</v>
      </c>
      <c r="F70" s="181" t="n">
        <f aca="false">$B70*F$47+$C70*F$48</f>
        <v>-0.112001969114063</v>
      </c>
      <c r="G70" s="181" t="n">
        <f aca="false">D70/(1-F70)</f>
        <v>0.0175000554522681</v>
      </c>
      <c r="H70" s="184" t="n">
        <f aca="false">E70/(1-F70)</f>
        <v>-0.893449335036402</v>
      </c>
      <c r="M70" s="28" t="n">
        <f aca="false">M69+5</f>
        <v>325</v>
      </c>
      <c r="N70" s="29" t="n">
        <f aca="false">SIN(M70*PI()/180)</f>
        <v>-0.573576436351047</v>
      </c>
      <c r="O70" s="29" t="n">
        <f aca="false">COS(M70*PI()/180)</f>
        <v>0.819152044288992</v>
      </c>
    </row>
    <row r="71" customFormat="false" ht="13.8" hidden="false" customHeight="false" outlineLevel="0" collapsed="false">
      <c r="A71" s="65" t="n">
        <f aca="false">A70+10</f>
        <v>180</v>
      </c>
      <c r="B71" s="185" t="n">
        <f aca="false">COS(A71*PI()/180)</f>
        <v>-1</v>
      </c>
      <c r="C71" s="185" t="n">
        <f aca="false">SIN(A71*PI()/180)</f>
        <v>1.22464679914735E-016</v>
      </c>
      <c r="D71" s="186" t="n">
        <f aca="false">$B71*D$47+$C71*D$48</f>
        <v>-0.114106555773257</v>
      </c>
      <c r="E71" s="186" t="n">
        <f aca="false">$B71*E$47+$C71*E$48</f>
        <v>-0.993468516828573</v>
      </c>
      <c r="F71" s="186" t="n">
        <f aca="false">$B71*F$47+$C71*F$48</f>
        <v>-7.89889389088929E-017</v>
      </c>
      <c r="G71" s="186" t="n">
        <f aca="false">D71/(1-F71)</f>
        <v>-0.114106555773257</v>
      </c>
      <c r="H71" s="187" t="n">
        <f aca="false">E71/(1-F71)</f>
        <v>-0.993468516828573</v>
      </c>
      <c r="M71" s="28" t="n">
        <f aca="false">M70+5</f>
        <v>330</v>
      </c>
      <c r="N71" s="29" t="n">
        <f aca="false">SIN(M71*PI()/180)</f>
        <v>-0.5</v>
      </c>
      <c r="O71" s="29" t="n">
        <f aca="false">COS(M71*PI()/180)</f>
        <v>0.866025403784438</v>
      </c>
    </row>
    <row r="72" customFormat="false" ht="13.8" hidden="false" customHeight="false" outlineLevel="0" collapsed="false">
      <c r="M72" s="28" t="n">
        <f aca="false">M71+5</f>
        <v>335</v>
      </c>
      <c r="N72" s="29" t="n">
        <f aca="false">SIN(M72*PI()/180)</f>
        <v>-0.4226182617407</v>
      </c>
      <c r="O72" s="29" t="n">
        <f aca="false">COS(M72*PI()/180)</f>
        <v>0.90630778703665</v>
      </c>
    </row>
    <row r="73" customFormat="false" ht="13.8" hidden="false" customHeight="false" outlineLevel="0" collapsed="false">
      <c r="M73" s="28" t="n">
        <f aca="false">M72+5</f>
        <v>340</v>
      </c>
      <c r="N73" s="29" t="n">
        <f aca="false">SIN(M73*PI()/180)</f>
        <v>-0.342020143325669</v>
      </c>
      <c r="O73" s="29" t="n">
        <f aca="false">COS(M73*PI()/180)</f>
        <v>0.939692620785908</v>
      </c>
    </row>
    <row r="74" customFormat="false" ht="13.8" hidden="false" customHeight="false" outlineLevel="0" collapsed="false">
      <c r="M74" s="28" t="n">
        <f aca="false">M73+5</f>
        <v>345</v>
      </c>
      <c r="N74" s="29" t="n">
        <f aca="false">SIN(M74*PI()/180)</f>
        <v>-0.258819045102521</v>
      </c>
      <c r="O74" s="29" t="n">
        <f aca="false">COS(M74*PI()/180)</f>
        <v>0.965925826289068</v>
      </c>
    </row>
    <row r="75" customFormat="false" ht="13.8" hidden="false" customHeight="false" outlineLevel="0" collapsed="false">
      <c r="M75" s="28" t="n">
        <f aca="false">M74+5</f>
        <v>350</v>
      </c>
      <c r="N75" s="29" t="n">
        <f aca="false">SIN(M75*PI()/180)</f>
        <v>-0.173648177666931</v>
      </c>
      <c r="O75" s="29" t="n">
        <f aca="false">COS(M75*PI()/180)</f>
        <v>0.984807753012208</v>
      </c>
    </row>
    <row r="76" customFormat="false" ht="13.8" hidden="false" customHeight="false" outlineLevel="0" collapsed="false">
      <c r="M76" s="28" t="n">
        <f aca="false">M75+5</f>
        <v>355</v>
      </c>
      <c r="N76" s="29" t="n">
        <f aca="false">SIN(M76*PI()/180)</f>
        <v>-0.0871557427476583</v>
      </c>
      <c r="O76" s="29" t="n">
        <f aca="false">COS(M76*PI()/180)</f>
        <v>0.996194698091746</v>
      </c>
    </row>
    <row r="77" customFormat="false" ht="13.8" hidden="false" customHeight="false" outlineLevel="0" collapsed="false">
      <c r="M77" s="28" t="n">
        <f aca="false">M76+5</f>
        <v>360</v>
      </c>
      <c r="N77" s="29" t="n">
        <f aca="false">SIN(M77*PI()/180)</f>
        <v>-2.44929359829471E-016</v>
      </c>
      <c r="O77" s="29" t="n">
        <f aca="false">COS(M77*PI()/180)</f>
        <v>1</v>
      </c>
    </row>
  </sheetData>
  <printOptions headings="false" gridLines="false" gridLinesSet="true" horizontalCentered="false" verticalCentered="false"/>
  <pageMargins left="0.786805555555556" right="0.320138888888889" top="0.984027777777778" bottom="0.4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66015625" defaultRowHeight="13.8" zeroHeight="false" outlineLevelRow="0" outlineLevelCol="0"/>
  <cols>
    <col collapsed="false" customWidth="true" hidden="false" outlineLevel="0" max="2" min="1" style="1" width="8.99"/>
    <col collapsed="false" customWidth="false" hidden="false" outlineLevel="0" max="5" min="3" style="1" width="9.66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false" hidden="false" outlineLevel="0" max="8" min="8" style="1" width="9.66"/>
    <col collapsed="false" customWidth="true" hidden="false" outlineLevel="0" max="9" min="9" style="1" width="10.21"/>
    <col collapsed="false" customWidth="true" hidden="false" outlineLevel="0" max="10" min="10" style="1" width="11.1"/>
    <col collapsed="false" customWidth="true" hidden="false" outlineLevel="0" max="11" min="11" style="1" width="15.33"/>
    <col collapsed="false" customWidth="true" hidden="false" outlineLevel="0" max="12" min="12" style="1" width="8.99"/>
    <col collapsed="false" customWidth="false" hidden="false" outlineLevel="0" max="257" min="13" style="1" width="9.66"/>
  </cols>
  <sheetData>
    <row r="1" customFormat="false" ht="13.8" hidden="false" customHeight="false" outlineLevel="0" collapsed="false">
      <c r="A1" s="2" t="s">
        <v>103</v>
      </c>
    </row>
    <row r="2" customFormat="false" ht="13.8" hidden="false" customHeight="false" outlineLevel="0" collapsed="false">
      <c r="I2" s="3"/>
      <c r="J2" s="3"/>
    </row>
    <row r="3" customFormat="false" ht="14.4" hidden="false" customHeight="false" outlineLevel="0" collapsed="false">
      <c r="A3" s="4"/>
      <c r="B3" s="5" t="s">
        <v>17</v>
      </c>
      <c r="C3" s="5" t="s">
        <v>18</v>
      </c>
      <c r="D3" s="5" t="s">
        <v>19</v>
      </c>
      <c r="E3" s="5" t="s">
        <v>20</v>
      </c>
      <c r="F3" s="6"/>
      <c r="G3" s="7" t="s">
        <v>3</v>
      </c>
      <c r="H3" s="8"/>
      <c r="I3" s="117" t="s">
        <v>4</v>
      </c>
      <c r="J3" s="63"/>
      <c r="K3" s="64" t="s">
        <v>21</v>
      </c>
      <c r="M3" s="2" t="s">
        <v>5</v>
      </c>
    </row>
    <row r="4" customFormat="false" ht="13.8" hidden="false" customHeight="false" outlineLevel="0" collapsed="false">
      <c r="A4" s="12"/>
      <c r="B4" s="65"/>
      <c r="C4" s="65"/>
      <c r="D4" s="13" t="s">
        <v>6</v>
      </c>
      <c r="E4" s="13" t="s">
        <v>22</v>
      </c>
      <c r="F4" s="14" t="s">
        <v>8</v>
      </c>
      <c r="G4" s="15" t="s">
        <v>9</v>
      </c>
      <c r="H4" s="16" t="s">
        <v>10</v>
      </c>
      <c r="I4" s="118" t="s">
        <v>11</v>
      </c>
      <c r="J4" s="119" t="s">
        <v>12</v>
      </c>
      <c r="M4" s="20" t="s">
        <v>13</v>
      </c>
      <c r="N4" s="20" t="s">
        <v>14</v>
      </c>
      <c r="O4" s="20" t="s">
        <v>15</v>
      </c>
    </row>
    <row r="5" customFormat="false" ht="13.8" hidden="false" customHeight="false" outlineLevel="0" collapsed="false">
      <c r="A5" s="68" t="n">
        <v>1</v>
      </c>
      <c r="B5" s="68" t="s">
        <v>104</v>
      </c>
      <c r="C5" s="68" t="s">
        <v>105</v>
      </c>
      <c r="D5" s="22" t="n">
        <v>-140</v>
      </c>
      <c r="E5" s="22" t="n">
        <v>33</v>
      </c>
      <c r="F5" s="30" t="n">
        <f aca="false">SIN(D5*PI()/180)*SIN(E5*PI()/180)</f>
        <v>-0.350087223459293</v>
      </c>
      <c r="G5" s="27" t="n">
        <f aca="false">COS(D5*PI()/180)*SIN(E5*PI()/180)</f>
        <v>-0.417217706278944</v>
      </c>
      <c r="H5" s="31" t="n">
        <f aca="false">COS(E5*PI()/180)</f>
        <v>0.838670567945424</v>
      </c>
      <c r="I5" s="27" t="n">
        <f aca="false">-F5/(1+H5)</f>
        <v>0.190402364383571</v>
      </c>
      <c r="J5" s="31" t="n">
        <f aca="false">-G5/(1+H5)</f>
        <v>0.226912701792553</v>
      </c>
      <c r="M5" s="28" t="n">
        <v>0</v>
      </c>
      <c r="N5" s="29" t="n">
        <f aca="false">SIN(M5*PI()/180)</f>
        <v>0</v>
      </c>
      <c r="O5" s="29" t="n">
        <f aca="false">COS(M5*PI()/180)</f>
        <v>1</v>
      </c>
    </row>
    <row r="6" customFormat="false" ht="13.8" hidden="false" customHeight="false" outlineLevel="0" collapsed="false">
      <c r="A6" s="68" t="n">
        <v>2</v>
      </c>
      <c r="B6" s="68" t="s">
        <v>106</v>
      </c>
      <c r="C6" s="68" t="s">
        <v>107</v>
      </c>
      <c r="D6" s="22" t="n">
        <v>-156</v>
      </c>
      <c r="E6" s="22" t="n">
        <v>30</v>
      </c>
      <c r="F6" s="30" t="n">
        <f aca="false">SIN(D6*PI()/180)*SIN(E6*PI()/180)</f>
        <v>-0.2033683215379</v>
      </c>
      <c r="G6" s="27" t="n">
        <f aca="false">COS(D6*PI()/180)*SIN(E6*PI()/180)</f>
        <v>-0.4567727288213</v>
      </c>
      <c r="H6" s="31" t="n">
        <f aca="false">COS(E6*PI()/180)</f>
        <v>0.866025403784439</v>
      </c>
      <c r="I6" s="27" t="n">
        <f aca="false">-F6/(1+H6)</f>
        <v>0.108984755044306</v>
      </c>
      <c r="J6" s="31" t="n">
        <f aca="false">-G6/(1+H6)</f>
        <v>0.244783767624455</v>
      </c>
      <c r="M6" s="28" t="n">
        <f aca="false">M5+5</f>
        <v>5</v>
      </c>
      <c r="N6" s="29" t="n">
        <f aca="false">SIN(M6*PI()/180)</f>
        <v>0.0871557427476582</v>
      </c>
      <c r="O6" s="29" t="n">
        <f aca="false">COS(M6*PI()/180)</f>
        <v>0.996194698091746</v>
      </c>
    </row>
    <row r="7" customFormat="false" ht="13.8" hidden="false" customHeight="false" outlineLevel="0" collapsed="false">
      <c r="A7" s="68" t="n">
        <v>3</v>
      </c>
      <c r="B7" s="68" t="s">
        <v>108</v>
      </c>
      <c r="C7" s="68" t="s">
        <v>109</v>
      </c>
      <c r="D7" s="22" t="n">
        <v>-150</v>
      </c>
      <c r="E7" s="22" t="n">
        <v>35</v>
      </c>
      <c r="F7" s="30" t="n">
        <f aca="false">SIN(D7*PI()/180)*SIN(E7*PI()/180)</f>
        <v>-0.286788218175523</v>
      </c>
      <c r="G7" s="27" t="n">
        <f aca="false">COS(D7*PI()/180)*SIN(E7*PI()/180)</f>
        <v>-0.496731764892154</v>
      </c>
      <c r="H7" s="31" t="n">
        <f aca="false">COS(E7*PI()/180)</f>
        <v>0.819152044288992</v>
      </c>
      <c r="I7" s="27" t="n">
        <f aca="false">-F7/(1+H7)</f>
        <v>0.157649394439492</v>
      </c>
      <c r="J7" s="31" t="n">
        <f aca="false">-G7/(1+H7)</f>
        <v>0.273056760951666</v>
      </c>
      <c r="M7" s="28" t="n">
        <f aca="false">M6+5</f>
        <v>10</v>
      </c>
      <c r="N7" s="29" t="n">
        <f aca="false">SIN(M7*PI()/180)</f>
        <v>0.17364817766693</v>
      </c>
      <c r="O7" s="29" t="n">
        <f aca="false">COS(M7*PI()/180)</f>
        <v>0.984807753012208</v>
      </c>
    </row>
    <row r="8" customFormat="false" ht="13.8" hidden="false" customHeight="false" outlineLevel="0" collapsed="false">
      <c r="A8" s="68" t="n">
        <v>4</v>
      </c>
      <c r="B8" s="68" t="s">
        <v>110</v>
      </c>
      <c r="C8" s="68" t="s">
        <v>107</v>
      </c>
      <c r="D8" s="69" t="n">
        <v>-145</v>
      </c>
      <c r="E8" s="22" t="n">
        <v>30</v>
      </c>
      <c r="F8" s="30" t="n">
        <f aca="false">SIN(D8*PI()/180)*SIN(E8*PI()/180)</f>
        <v>-0.286788218175523</v>
      </c>
      <c r="G8" s="27" t="n">
        <f aca="false">COS(D8*PI()/180)*SIN(E8*PI()/180)</f>
        <v>-0.409576022144496</v>
      </c>
      <c r="H8" s="31" t="n">
        <f aca="false">COS(E8*PI()/180)</f>
        <v>0.866025403784439</v>
      </c>
      <c r="I8" s="27" t="n">
        <f aca="false">-F8/(1+H8)</f>
        <v>0.153689342917784</v>
      </c>
      <c r="J8" s="31" t="n">
        <f aca="false">-G8/(1+H8)</f>
        <v>0.219491128745539</v>
      </c>
      <c r="M8" s="28" t="n">
        <f aca="false">M7+5</f>
        <v>15</v>
      </c>
      <c r="N8" s="29" t="n">
        <f aca="false">SIN(M8*PI()/180)</f>
        <v>0.258819045102521</v>
      </c>
      <c r="O8" s="29" t="n">
        <f aca="false">COS(M8*PI()/180)</f>
        <v>0.965925826289068</v>
      </c>
    </row>
    <row r="9" customFormat="false" ht="13.8" hidden="false" customHeight="false" outlineLevel="0" collapsed="false">
      <c r="A9" s="68" t="n">
        <v>5</v>
      </c>
      <c r="B9" s="68" t="s">
        <v>111</v>
      </c>
      <c r="C9" s="68" t="s">
        <v>112</v>
      </c>
      <c r="D9" s="69" t="n">
        <v>-160</v>
      </c>
      <c r="E9" s="22" t="n">
        <v>25</v>
      </c>
      <c r="F9" s="30" t="n">
        <f aca="false">SIN(D9*PI()/180)*SIN(E9*PI()/180)</f>
        <v>-0.144543958452599</v>
      </c>
      <c r="G9" s="27" t="n">
        <f aca="false">COS(D9*PI()/180)*SIN(E9*PI()/180)</f>
        <v>-0.397131261967103</v>
      </c>
      <c r="H9" s="31" t="n">
        <f aca="false">COS(E9*PI()/180)</f>
        <v>0.90630778703665</v>
      </c>
      <c r="I9" s="27" t="n">
        <f aca="false">-F9/(1+H9)</f>
        <v>0.0758240402916741</v>
      </c>
      <c r="J9" s="31" t="n">
        <f aca="false">-G9/(1+H9)</f>
        <v>0.208324838553192</v>
      </c>
      <c r="M9" s="28" t="n">
        <f aca="false">M8+5</f>
        <v>20</v>
      </c>
      <c r="N9" s="29" t="n">
        <f aca="false">SIN(M9*PI()/180)</f>
        <v>0.342020143325669</v>
      </c>
      <c r="O9" s="29" t="n">
        <f aca="false">COS(M9*PI()/180)</f>
        <v>0.939692620785908</v>
      </c>
    </row>
    <row r="10" customFormat="false" ht="13.8" hidden="false" customHeight="false" outlineLevel="0" collapsed="false">
      <c r="A10" s="68" t="n">
        <v>6</v>
      </c>
      <c r="B10" s="68" t="s">
        <v>108</v>
      </c>
      <c r="C10" s="68" t="s">
        <v>105</v>
      </c>
      <c r="D10" s="22" t="n">
        <v>-150</v>
      </c>
      <c r="E10" s="22" t="n">
        <v>33</v>
      </c>
      <c r="F10" s="30" t="n">
        <f aca="false">SIN(D10*PI()/180)*SIN(E10*PI()/180)</f>
        <v>-0.272319517507514</v>
      </c>
      <c r="G10" s="27" t="n">
        <f aca="false">COS(D10*PI()/180)*SIN(E10*PI()/180)</f>
        <v>-0.471671240215656</v>
      </c>
      <c r="H10" s="31" t="n">
        <f aca="false">COS(E10*PI()/180)</f>
        <v>0.838670567945424</v>
      </c>
      <c r="I10" s="27" t="n">
        <f aca="false">-F10/(1+H10)</f>
        <v>0.14810674748104</v>
      </c>
      <c r="J10" s="31" t="n">
        <f aca="false">-G10/(1+H10)</f>
        <v>0.256528411580935</v>
      </c>
      <c r="M10" s="28" t="n">
        <f aca="false">M9+5</f>
        <v>25</v>
      </c>
      <c r="N10" s="29" t="n">
        <f aca="false">SIN(M10*PI()/180)</f>
        <v>0.422618261740699</v>
      </c>
      <c r="O10" s="29" t="n">
        <f aca="false">COS(M10*PI()/180)</f>
        <v>0.90630778703665</v>
      </c>
    </row>
    <row r="11" customFormat="false" ht="13.8" hidden="false" customHeight="false" outlineLevel="0" collapsed="false">
      <c r="A11" s="68" t="n">
        <v>7</v>
      </c>
      <c r="B11" s="68" t="s">
        <v>110</v>
      </c>
      <c r="C11" s="68" t="s">
        <v>113</v>
      </c>
      <c r="D11" s="22" t="n">
        <v>-145</v>
      </c>
      <c r="E11" s="22" t="n">
        <v>28</v>
      </c>
      <c r="F11" s="30" t="n">
        <f aca="false">SIN(D11*PI()/180)*SIN(E11*PI()/180)</f>
        <v>-0.269277825950888</v>
      </c>
      <c r="G11" s="27" t="n">
        <f aca="false">COS(D11*PI()/180)*SIN(E11*PI()/180)</f>
        <v>-0.38456859039161</v>
      </c>
      <c r="H11" s="31" t="n">
        <f aca="false">COS(E11*PI()/180)</f>
        <v>0.882947592858927</v>
      </c>
      <c r="I11" s="27" t="n">
        <f aca="false">-F11/(1+H11)</f>
        <v>0.143008667353315</v>
      </c>
      <c r="J11" s="31" t="n">
        <f aca="false">-G11/(1+H11)</f>
        <v>0.204237543227483</v>
      </c>
      <c r="M11" s="28" t="n">
        <f aca="false">M10+5</f>
        <v>30</v>
      </c>
      <c r="N11" s="29" t="n">
        <f aca="false">SIN(M11*PI()/180)</f>
        <v>0.5</v>
      </c>
      <c r="O11" s="29" t="n">
        <f aca="false">COS(M11*PI()/180)</f>
        <v>0.866025403784439</v>
      </c>
    </row>
    <row r="12" customFormat="false" ht="13.8" hidden="false" customHeight="false" outlineLevel="0" collapsed="false">
      <c r="A12" s="68" t="n">
        <v>8</v>
      </c>
      <c r="B12" s="68" t="s">
        <v>114</v>
      </c>
      <c r="C12" s="68" t="s">
        <v>112</v>
      </c>
      <c r="D12" s="22" t="n">
        <v>-148</v>
      </c>
      <c r="E12" s="22" t="n">
        <v>25</v>
      </c>
      <c r="F12" s="30" t="n">
        <f aca="false">SIN(D12*PI()/180)*SIN(E12*PI()/180)</f>
        <v>-0.223953558313147</v>
      </c>
      <c r="G12" s="27" t="n">
        <f aca="false">COS(D12*PI()/180)*SIN(E12*PI()/180)</f>
        <v>-0.358400612270138</v>
      </c>
      <c r="H12" s="31" t="n">
        <f aca="false">COS(E12*PI()/180)</f>
        <v>0.90630778703665</v>
      </c>
      <c r="I12" s="27" t="n">
        <f aca="false">-F12/(1+H12)</f>
        <v>0.117480272512175</v>
      </c>
      <c r="J12" s="31" t="n">
        <f aca="false">-G12/(1+H12)</f>
        <v>0.188007736582386</v>
      </c>
      <c r="M12" s="28" t="n">
        <f aca="false">M11+5</f>
        <v>35</v>
      </c>
      <c r="N12" s="29" t="n">
        <f aca="false">SIN(M12*PI()/180)</f>
        <v>0.573576436351046</v>
      </c>
      <c r="O12" s="29" t="n">
        <f aca="false">COS(M12*PI()/180)</f>
        <v>0.819152044288992</v>
      </c>
    </row>
    <row r="13" customFormat="false" ht="13.8" hidden="false" customHeight="false" outlineLevel="0" collapsed="false">
      <c r="A13" s="68" t="n">
        <v>9</v>
      </c>
      <c r="B13" s="68" t="s">
        <v>106</v>
      </c>
      <c r="C13" s="68" t="s">
        <v>109</v>
      </c>
      <c r="D13" s="22" t="n">
        <v>-156</v>
      </c>
      <c r="E13" s="22" t="n">
        <v>35</v>
      </c>
      <c r="F13" s="30" t="n">
        <f aca="false">SIN(D13*PI()/180)*SIN(E13*PI()/180)</f>
        <v>-0.233294554268805</v>
      </c>
      <c r="G13" s="27" t="n">
        <f aca="false">COS(D13*PI()/180)*SIN(E13*PI()/180)</f>
        <v>-0.523988148039329</v>
      </c>
      <c r="H13" s="31" t="n">
        <f aca="false">COS(E13*PI()/180)</f>
        <v>0.819152044288992</v>
      </c>
      <c r="I13" s="27" t="n">
        <f aca="false">-F13/(1+H13)</f>
        <v>0.128243570954503</v>
      </c>
      <c r="J13" s="31" t="n">
        <f aca="false">-G13/(1+H13)</f>
        <v>0.288039776380609</v>
      </c>
      <c r="M13" s="28" t="n">
        <f aca="false">M12+5</f>
        <v>40</v>
      </c>
      <c r="N13" s="29" t="n">
        <f aca="false">SIN(M13*PI()/180)</f>
        <v>0.642787609686539</v>
      </c>
      <c r="O13" s="29" t="n">
        <f aca="false">COS(M13*PI()/180)</f>
        <v>0.766044443118978</v>
      </c>
    </row>
    <row r="14" customFormat="false" ht="13.8" hidden="false" customHeight="false" outlineLevel="0" collapsed="false">
      <c r="A14" s="13" t="n">
        <v>10</v>
      </c>
      <c r="B14" s="13" t="s">
        <v>108</v>
      </c>
      <c r="C14" s="13" t="s">
        <v>113</v>
      </c>
      <c r="D14" s="33" t="n">
        <v>-150</v>
      </c>
      <c r="E14" s="33" t="n">
        <v>28</v>
      </c>
      <c r="F14" s="30" t="n">
        <f aca="false">SIN(D14*PI()/180)*SIN(E14*PI()/180)</f>
        <v>-0.234735781392945</v>
      </c>
      <c r="G14" s="27" t="n">
        <f aca="false">COS(D14*PI()/180)*SIN(E14*PI()/180)</f>
        <v>-0.406574299726963</v>
      </c>
      <c r="H14" s="31" t="n">
        <f aca="false">COS(E14*PI()/180)</f>
        <v>0.882947592858927</v>
      </c>
      <c r="I14" s="27" t="n">
        <f aca="false">-F14/(1+H14)</f>
        <v>0.12466400142159</v>
      </c>
      <c r="J14" s="31" t="n">
        <f aca="false">-G14/(1+H14)</f>
        <v>0.215924384337033</v>
      </c>
      <c r="M14" s="28" t="n">
        <f aca="false">M13+5</f>
        <v>45</v>
      </c>
      <c r="N14" s="29" t="n">
        <f aca="false">SIN(M14*PI()/180)</f>
        <v>0.707106781186548</v>
      </c>
      <c r="O14" s="29" t="n">
        <f aca="false">COS(M14*PI()/180)</f>
        <v>0.707106781186548</v>
      </c>
    </row>
    <row r="15" customFormat="false" ht="13.8" hidden="false" customHeight="false" outlineLevel="0" collapsed="false">
      <c r="C15" s="37"/>
      <c r="D15" s="38"/>
      <c r="E15" s="89" t="s">
        <v>44</v>
      </c>
      <c r="F15" s="90" t="n">
        <f aca="false">SUM(F5:F14)</f>
        <v>-2.50515717723414</v>
      </c>
      <c r="G15" s="91" t="n">
        <f aca="false">SUM(G5:G14)</f>
        <v>-4.32263237474769</v>
      </c>
      <c r="H15" s="92" t="n">
        <f aca="false">SUM(H5:H14)</f>
        <v>8.62620679182886</v>
      </c>
      <c r="I15" s="120" t="s">
        <v>45</v>
      </c>
      <c r="J15" s="121" t="s">
        <v>45</v>
      </c>
      <c r="M15" s="28" t="n">
        <f aca="false">M14+5</f>
        <v>50</v>
      </c>
      <c r="N15" s="29" t="n">
        <f aca="false">SIN(M15*PI()/180)</f>
        <v>0.766044443118978</v>
      </c>
      <c r="O15" s="29" t="n">
        <f aca="false">COS(M15*PI()/180)</f>
        <v>0.642787609686539</v>
      </c>
    </row>
    <row r="16" customFormat="false" ht="13.8" hidden="false" customHeight="false" outlineLevel="0" collapsed="false">
      <c r="C16" s="37"/>
      <c r="D16" s="37"/>
      <c r="E16" s="95" t="s">
        <v>46</v>
      </c>
      <c r="F16" s="96" t="n">
        <f aca="false">F15/SQRT(F15^2+G15^2+H15^2)</f>
        <v>-0.25130554723467</v>
      </c>
      <c r="G16" s="97" t="n">
        <f aca="false">G15/SQRT(F15^2+G15^2+H15^2)</f>
        <v>-0.433626083146456</v>
      </c>
      <c r="H16" s="98" t="n">
        <f aca="false">H15/SQRT(F15^2+G15^2+H15^2)</f>
        <v>0.865340361906311</v>
      </c>
      <c r="I16" s="122" t="n">
        <f aca="false">-F16/(1+H16)</f>
        <v>0.134723695667982</v>
      </c>
      <c r="J16" s="123" t="n">
        <f aca="false">-G16/(1+H16)</f>
        <v>0.232464858425786</v>
      </c>
      <c r="M16" s="28" t="n">
        <f aca="false">M15+5</f>
        <v>55</v>
      </c>
      <c r="N16" s="29" t="n">
        <f aca="false">SIN(M16*PI()/180)</f>
        <v>0.819152044288992</v>
      </c>
      <c r="O16" s="29" t="n">
        <f aca="false">COS(M16*PI()/180)</f>
        <v>0.573576436351046</v>
      </c>
    </row>
    <row r="17" customFormat="false" ht="13.8" hidden="false" customHeight="false" outlineLevel="0" collapsed="false">
      <c r="A17" s="2" t="s">
        <v>74</v>
      </c>
      <c r="E17" s="37"/>
      <c r="F17" s="43"/>
      <c r="G17" s="37"/>
      <c r="H17" s="37"/>
      <c r="I17" s="37"/>
      <c r="J17" s="37"/>
      <c r="M17" s="28" t="n">
        <f aca="false">M16+5</f>
        <v>60</v>
      </c>
      <c r="N17" s="29" t="n">
        <f aca="false">SIN(M17*PI()/180)</f>
        <v>0.866025403784439</v>
      </c>
      <c r="O17" s="29" t="n">
        <f aca="false">COS(M17*PI()/180)</f>
        <v>0.5</v>
      </c>
    </row>
    <row r="18" customFormat="false" ht="13.8" hidden="false" customHeight="false" outlineLevel="0" collapsed="false">
      <c r="A18" s="144" t="s">
        <v>49</v>
      </c>
      <c r="B18" s="145" t="n">
        <v>10</v>
      </c>
      <c r="D18" s="144" t="s">
        <v>47</v>
      </c>
      <c r="E18" s="123" t="n">
        <f aca="false">F15</f>
        <v>-2.50515717723414</v>
      </c>
      <c r="G18" s="37"/>
      <c r="H18" s="37"/>
      <c r="I18" s="37"/>
      <c r="J18" s="37"/>
      <c r="M18" s="28" t="n">
        <f aca="false">M17+5</f>
        <v>65</v>
      </c>
      <c r="N18" s="29" t="n">
        <f aca="false">SIN(M18*PI()/180)</f>
        <v>0.90630778703665</v>
      </c>
      <c r="O18" s="29" t="n">
        <f aca="false">COS(M18*PI()/180)</f>
        <v>0.422618261740699</v>
      </c>
    </row>
    <row r="19" customFormat="false" ht="13.8" hidden="false" customHeight="false" outlineLevel="0" collapsed="false">
      <c r="A19" s="144" t="s">
        <v>75</v>
      </c>
      <c r="B19" s="146" t="n">
        <f aca="false">B18-E21</f>
        <v>0.0314290520025384</v>
      </c>
      <c r="D19" s="144" t="s">
        <v>48</v>
      </c>
      <c r="E19" s="123" t="n">
        <f aca="false">G15</f>
        <v>-4.32263237474769</v>
      </c>
      <c r="G19" s="37"/>
      <c r="H19" s="39"/>
      <c r="I19" s="37"/>
      <c r="J19" s="37"/>
      <c r="M19" s="28" t="n">
        <f aca="false">M18+5</f>
        <v>70</v>
      </c>
      <c r="N19" s="29" t="n">
        <f aca="false">SIN(M19*PI()/180)</f>
        <v>0.939692620785908</v>
      </c>
      <c r="O19" s="29" t="n">
        <f aca="false">COS(M19*PI()/180)</f>
        <v>0.342020143325669</v>
      </c>
    </row>
    <row r="20" customFormat="false" ht="13.8" hidden="false" customHeight="false" outlineLevel="0" collapsed="false">
      <c r="A20" s="143" t="s">
        <v>76</v>
      </c>
      <c r="B20" s="147" t="n">
        <f aca="false">(B18-1)/B19</f>
        <v>286.359257647132</v>
      </c>
      <c r="D20" s="144" t="s">
        <v>49</v>
      </c>
      <c r="E20" s="123" t="n">
        <f aca="false">H15</f>
        <v>8.62620679182886</v>
      </c>
      <c r="M20" s="28" t="n">
        <f aca="false">M19+5</f>
        <v>75</v>
      </c>
      <c r="N20" s="29" t="n">
        <f aca="false">SIN(M20*PI()/180)</f>
        <v>0.965925826289068</v>
      </c>
      <c r="O20" s="29" t="n">
        <f aca="false">COS(M20*PI()/180)</f>
        <v>0.258819045102521</v>
      </c>
    </row>
    <row r="21" customFormat="false" ht="13.8" hidden="false" customHeight="false" outlineLevel="0" collapsed="false">
      <c r="A21" s="143" t="s">
        <v>77</v>
      </c>
      <c r="B21" s="147" t="n">
        <v>20</v>
      </c>
      <c r="D21" s="102" t="s">
        <v>50</v>
      </c>
      <c r="E21" s="29" t="n">
        <f aca="false">SQRT(E18^2+E19^2+E20^2)</f>
        <v>9.96857094799746</v>
      </c>
      <c r="M21" s="28" t="n">
        <f aca="false">M20+5</f>
        <v>80</v>
      </c>
      <c r="N21" s="29" t="n">
        <f aca="false">SIN(M21*PI()/180)</f>
        <v>0.984807753012208</v>
      </c>
      <c r="O21" s="29" t="n">
        <f aca="false">COS(M21*PI()/180)</f>
        <v>0.17364817766693</v>
      </c>
    </row>
    <row r="22" customFormat="false" ht="13.8" hidden="false" customHeight="false" outlineLevel="0" collapsed="false">
      <c r="A22" s="143" t="s">
        <v>78</v>
      </c>
      <c r="B22" s="146" t="n">
        <f aca="false">B21^(1/(B18-1))</f>
        <v>1.39495079396242</v>
      </c>
      <c r="D22" s="103" t="s">
        <v>51</v>
      </c>
      <c r="E22" s="104"/>
      <c r="G22" s="50"/>
      <c r="H22" s="51"/>
      <c r="M22" s="28" t="n">
        <f aca="false">M21+5</f>
        <v>85</v>
      </c>
      <c r="N22" s="29" t="n">
        <f aca="false">SIN(M22*PI()/180)</f>
        <v>0.996194698091746</v>
      </c>
      <c r="O22" s="29" t="n">
        <f aca="false">COS(M22*PI()/180)</f>
        <v>0.0871557427476581</v>
      </c>
    </row>
    <row r="23" customFormat="false" ht="13.8" hidden="false" customHeight="false" outlineLevel="0" collapsed="false">
      <c r="A23" s="143" t="s">
        <v>79</v>
      </c>
      <c r="B23" s="146" t="n">
        <f aca="false">B19*(B22-1)/E21</f>
        <v>0.00124520647007908</v>
      </c>
      <c r="D23" s="148" t="s">
        <v>52</v>
      </c>
      <c r="E23" s="149" t="n">
        <f aca="false">E18/E21</f>
        <v>-0.25130554723467</v>
      </c>
      <c r="M23" s="28" t="n">
        <f aca="false">M22+5</f>
        <v>90</v>
      </c>
      <c r="N23" s="29" t="n">
        <f aca="false">SIN(M23*PI()/180)</f>
        <v>1</v>
      </c>
      <c r="O23" s="29" t="n">
        <f aca="false">COS(M23*PI()/180)</f>
        <v>6.12323399573677E-017</v>
      </c>
    </row>
    <row r="24" customFormat="false" ht="13.8" hidden="false" customHeight="false" outlineLevel="0" collapsed="false">
      <c r="A24" s="143" t="s">
        <v>80</v>
      </c>
      <c r="B24" s="146" t="n">
        <f aca="false">1-B23</f>
        <v>0.998754793529921</v>
      </c>
      <c r="D24" s="148" t="s">
        <v>9</v>
      </c>
      <c r="E24" s="149" t="n">
        <f aca="false">E19/E21</f>
        <v>-0.433626083146456</v>
      </c>
      <c r="G24" s="52"/>
      <c r="H24" s="51"/>
      <c r="M24" s="28" t="n">
        <f aca="false">M23+5</f>
        <v>95</v>
      </c>
      <c r="N24" s="29" t="n">
        <f aca="false">SIN(M24*PI()/180)</f>
        <v>0.996194698091746</v>
      </c>
      <c r="O24" s="29" t="n">
        <f aca="false">COS(M24*PI()/180)</f>
        <v>-0.0871557427476582</v>
      </c>
    </row>
    <row r="25" customFormat="false" ht="13.8" hidden="false" customHeight="false" outlineLevel="0" collapsed="false">
      <c r="A25" s="143" t="s">
        <v>81</v>
      </c>
      <c r="B25" s="150" t="n">
        <f aca="false">DEGREES(ACOS(B24))</f>
        <v>2.85958750247669</v>
      </c>
      <c r="D25" s="148" t="s">
        <v>10</v>
      </c>
      <c r="E25" s="149" t="n">
        <f aca="false">E20/E21</f>
        <v>0.865340361906311</v>
      </c>
      <c r="M25" s="28" t="n">
        <f aca="false">M24+5</f>
        <v>100</v>
      </c>
      <c r="N25" s="29" t="n">
        <f aca="false">SIN(M25*PI()/180)</f>
        <v>0.984807753012208</v>
      </c>
      <c r="O25" s="29" t="n">
        <f aca="false">COS(M25*PI()/180)</f>
        <v>-0.17364817766693</v>
      </c>
    </row>
    <row r="26" customFormat="false" ht="13.8" hidden="false" customHeight="false" outlineLevel="0" collapsed="false">
      <c r="D26" s="128" t="s">
        <v>53</v>
      </c>
      <c r="E26" s="129"/>
      <c r="I26" s="54"/>
      <c r="J26" s="54"/>
      <c r="M26" s="28" t="n">
        <f aca="false">M25+5</f>
        <v>105</v>
      </c>
      <c r="N26" s="29" t="n">
        <f aca="false">SIN(M26*PI()/180)</f>
        <v>0.965925826289068</v>
      </c>
      <c r="O26" s="29" t="n">
        <f aca="false">COS(M26*PI()/180)</f>
        <v>-0.258819045102521</v>
      </c>
    </row>
    <row r="27" customFormat="false" ht="13.8" hidden="false" customHeight="false" outlineLevel="0" collapsed="false">
      <c r="D27" s="151" t="s">
        <v>14</v>
      </c>
      <c r="E27" s="152" t="n">
        <f aca="false">E23/SQRT(E23^2+E24^2)</f>
        <v>-0.501423068131568</v>
      </c>
      <c r="I27" s="54"/>
      <c r="J27" s="54"/>
      <c r="M27" s="28" t="n">
        <f aca="false">M26+5</f>
        <v>110</v>
      </c>
      <c r="N27" s="29" t="n">
        <f aca="false">SIN(M27*PI()/180)</f>
        <v>0.939692620785908</v>
      </c>
      <c r="O27" s="29" t="n">
        <f aca="false">COS(M27*PI()/180)</f>
        <v>-0.342020143325669</v>
      </c>
    </row>
    <row r="28" customFormat="false" ht="13.8" hidden="false" customHeight="false" outlineLevel="0" collapsed="false">
      <c r="D28" s="151" t="s">
        <v>15</v>
      </c>
      <c r="E28" s="152" t="n">
        <f aca="false">E24/SQRT(E23^2+E24^2)</f>
        <v>-0.865202234593465</v>
      </c>
      <c r="I28" s="54"/>
      <c r="J28" s="54"/>
      <c r="M28" s="28" t="n">
        <f aca="false">M27+5</f>
        <v>115</v>
      </c>
      <c r="N28" s="29" t="n">
        <f aca="false">SIN(M28*PI()/180)</f>
        <v>0.90630778703665</v>
      </c>
      <c r="O28" s="29" t="n">
        <f aca="false">COS(M28*PI()/180)</f>
        <v>-0.422618261740699</v>
      </c>
    </row>
    <row r="29" customFormat="false" ht="13.8" hidden="false" customHeight="false" outlineLevel="0" collapsed="false">
      <c r="D29" s="153" t="s">
        <v>82</v>
      </c>
      <c r="E29" s="154" t="n">
        <f aca="false">ASIN(E27)*180/PI()</f>
        <v>-30.0941941749621</v>
      </c>
      <c r="I29" s="54"/>
      <c r="J29" s="54"/>
      <c r="M29" s="28" t="n">
        <f aca="false">M28+5</f>
        <v>120</v>
      </c>
      <c r="N29" s="29" t="n">
        <f aca="false">SIN(M29*PI()/180)</f>
        <v>0.866025403784439</v>
      </c>
      <c r="O29" s="29" t="n">
        <f aca="false">COS(M29*PI()/180)</f>
        <v>-0.5</v>
      </c>
    </row>
    <row r="30" customFormat="false" ht="13.8" hidden="false" customHeight="false" outlineLevel="0" collapsed="false">
      <c r="D30" s="153" t="s">
        <v>83</v>
      </c>
      <c r="E30" s="154" t="n">
        <f aca="false">ACOS(E28)*180/PI()</f>
        <v>149.905805825038</v>
      </c>
      <c r="I30" s="54"/>
      <c r="J30" s="54"/>
      <c r="M30" s="28" t="n">
        <f aca="false">M29+5</f>
        <v>125</v>
      </c>
      <c r="N30" s="29" t="n">
        <f aca="false">SIN(M30*PI()/180)</f>
        <v>0.819152044288992</v>
      </c>
      <c r="O30" s="29" t="n">
        <f aca="false">COS(M30*PI()/180)</f>
        <v>-0.573576436351046</v>
      </c>
    </row>
    <row r="31" customFormat="false" ht="13.8" hidden="false" customHeight="false" outlineLevel="0" collapsed="false">
      <c r="D31" s="153" t="s">
        <v>66</v>
      </c>
      <c r="E31" s="155" t="n">
        <f aca="false">IF(E27&lt;0,-E30,E30)</f>
        <v>-149.905805825038</v>
      </c>
      <c r="I31" s="54"/>
      <c r="J31" s="81"/>
      <c r="M31" s="28" t="n">
        <f aca="false">M30+5</f>
        <v>130</v>
      </c>
      <c r="N31" s="29" t="n">
        <f aca="false">SIN(M31*PI()/180)</f>
        <v>0.766044443118978</v>
      </c>
      <c r="O31" s="29" t="n">
        <f aca="false">COS(M31*PI()/180)</f>
        <v>-0.642787609686539</v>
      </c>
    </row>
    <row r="32" customFormat="false" ht="13.8" hidden="false" customHeight="false" outlineLevel="0" collapsed="false">
      <c r="D32" s="82" t="s">
        <v>57</v>
      </c>
      <c r="E32" s="80"/>
      <c r="I32" s="54"/>
      <c r="J32" s="54"/>
      <c r="M32" s="28" t="n">
        <f aca="false">M31+5</f>
        <v>135</v>
      </c>
      <c r="N32" s="29" t="n">
        <f aca="false">SIN(M32*PI()/180)</f>
        <v>0.707106781186548</v>
      </c>
      <c r="O32" s="29" t="n">
        <f aca="false">COS(M32*PI()/180)</f>
        <v>-0.707106781186548</v>
      </c>
    </row>
    <row r="33" customFormat="false" ht="13.8" hidden="false" customHeight="false" outlineLevel="0" collapsed="false">
      <c r="D33" s="156" t="s">
        <v>14</v>
      </c>
      <c r="E33" s="157" t="n">
        <f aca="false">SIN(E31*PI()/180)</f>
        <v>-0.501423068131568</v>
      </c>
      <c r="G33" s="54"/>
      <c r="H33" s="54"/>
      <c r="I33" s="54"/>
      <c r="J33" s="54"/>
      <c r="M33" s="28" t="n">
        <f aca="false">M32+5</f>
        <v>140</v>
      </c>
      <c r="N33" s="29" t="n">
        <f aca="false">SIN(M33*PI()/180)</f>
        <v>0.64278760968654</v>
      </c>
      <c r="O33" s="29" t="n">
        <f aca="false">COS(M33*PI()/180)</f>
        <v>-0.766044443118978</v>
      </c>
    </row>
    <row r="34" customFormat="false" ht="13.8" hidden="false" customHeight="false" outlineLevel="0" collapsed="false">
      <c r="D34" s="156" t="s">
        <v>15</v>
      </c>
      <c r="E34" s="157" t="n">
        <f aca="false">COS(E31*PI()/180)</f>
        <v>-0.865202234593465</v>
      </c>
      <c r="M34" s="28" t="n">
        <f aca="false">M33+5</f>
        <v>145</v>
      </c>
      <c r="N34" s="29" t="n">
        <f aca="false">SIN(M34*PI()/180)</f>
        <v>0.573576436351046</v>
      </c>
      <c r="O34" s="29" t="n">
        <f aca="false">COS(M34*PI()/180)</f>
        <v>-0.819152044288992</v>
      </c>
    </row>
    <row r="35" customFormat="false" ht="13.8" hidden="false" customHeight="false" outlineLevel="0" collapsed="false">
      <c r="D35" s="139" t="s">
        <v>67</v>
      </c>
      <c r="E35" s="140"/>
      <c r="M35" s="28" t="n">
        <f aca="false">M34+5</f>
        <v>150</v>
      </c>
      <c r="N35" s="29" t="n">
        <f aca="false">SIN(M35*PI()/180)</f>
        <v>0.5</v>
      </c>
      <c r="O35" s="29" t="n">
        <f aca="false">COS(M35*PI()/180)</f>
        <v>-0.866025403784439</v>
      </c>
    </row>
    <row r="36" customFormat="false" ht="13.8" hidden="false" customHeight="false" outlineLevel="0" collapsed="false">
      <c r="D36" s="156" t="s">
        <v>68</v>
      </c>
      <c r="E36" s="158" t="n">
        <f aca="false">E25</f>
        <v>0.865340361906311</v>
      </c>
      <c r="M36" s="28" t="n">
        <f aca="false">M35+5</f>
        <v>155</v>
      </c>
      <c r="N36" s="29" t="n">
        <f aca="false">SIN(M36*PI()/180)</f>
        <v>0.4226182617407</v>
      </c>
      <c r="O36" s="29" t="n">
        <f aca="false">COS(M36*PI()/180)</f>
        <v>-0.90630778703665</v>
      </c>
    </row>
    <row r="37" customFormat="false" ht="13.8" hidden="false" customHeight="false" outlineLevel="0" collapsed="false">
      <c r="D37" s="153" t="s">
        <v>83</v>
      </c>
      <c r="E37" s="155" t="n">
        <f aca="false">DEGREES(ACOS(E36))</f>
        <v>30.078407119204</v>
      </c>
      <c r="M37" s="28" t="n">
        <f aca="false">M36+5</f>
        <v>160</v>
      </c>
      <c r="N37" s="29" t="n">
        <f aca="false">SIN(M37*PI()/180)</f>
        <v>0.342020143325669</v>
      </c>
      <c r="O37" s="29" t="n">
        <f aca="false">COS(M37*PI()/180)</f>
        <v>-0.939692620785908</v>
      </c>
    </row>
    <row r="38" customFormat="false" ht="13.8" hidden="false" customHeight="false" outlineLevel="0" collapsed="false">
      <c r="D38" s="156" t="s">
        <v>70</v>
      </c>
      <c r="E38" s="155" t="n">
        <f aca="false">IF(E36&gt;0,E37,180-E37)</f>
        <v>30.078407119204</v>
      </c>
      <c r="M38" s="28" t="n">
        <f aca="false">M37+5</f>
        <v>165</v>
      </c>
      <c r="N38" s="29" t="n">
        <f aca="false">SIN(M38*PI()/180)</f>
        <v>0.258819045102521</v>
      </c>
      <c r="O38" s="29" t="n">
        <f aca="false">COS(M38*PI()/180)</f>
        <v>-0.965925826289068</v>
      </c>
    </row>
    <row r="39" customFormat="false" ht="13.8" hidden="false" customHeight="false" outlineLevel="0" collapsed="false">
      <c r="M39" s="28" t="n">
        <f aca="false">M38+5</f>
        <v>170</v>
      </c>
      <c r="N39" s="29" t="n">
        <f aca="false">SIN(M39*PI()/180)</f>
        <v>0.17364817766693</v>
      </c>
      <c r="O39" s="29" t="n">
        <f aca="false">COS(M39*PI()/180)</f>
        <v>-0.984807753012208</v>
      </c>
    </row>
    <row r="40" customFormat="false" ht="13.8" hidden="false" customHeight="false" outlineLevel="0" collapsed="false">
      <c r="D40" s="167" t="s">
        <v>17</v>
      </c>
      <c r="E40" s="168" t="s">
        <v>98</v>
      </c>
      <c r="M40" s="28" t="n">
        <f aca="false">M39+5</f>
        <v>175</v>
      </c>
      <c r="N40" s="29" t="n">
        <f aca="false">SIN(M40*PI()/180)</f>
        <v>0.0871557427476586</v>
      </c>
      <c r="O40" s="29" t="n">
        <f aca="false">COS(M40*PI()/180)</f>
        <v>-0.996194698091746</v>
      </c>
    </row>
    <row r="41" customFormat="false" ht="13.8" hidden="false" customHeight="false" outlineLevel="0" collapsed="false">
      <c r="D41" s="167" t="s">
        <v>18</v>
      </c>
      <c r="E41" s="143" t="s">
        <v>99</v>
      </c>
      <c r="M41" s="28" t="n">
        <f aca="false">M40+5</f>
        <v>180</v>
      </c>
      <c r="N41" s="29" t="n">
        <f aca="false">SIN(M41*PI()/180)</f>
        <v>1.22464679914735E-016</v>
      </c>
      <c r="O41" s="29" t="n">
        <f aca="false">COS(M41*PI()/180)</f>
        <v>-1</v>
      </c>
    </row>
    <row r="42" customFormat="false" ht="13.8" hidden="false" customHeight="false" outlineLevel="0" collapsed="false">
      <c r="M42" s="28" t="n">
        <f aca="false">M41+5</f>
        <v>185</v>
      </c>
      <c r="N42" s="29" t="n">
        <f aca="false">SIN(M42*PI()/180)</f>
        <v>-0.0871557427476579</v>
      </c>
      <c r="O42" s="29" t="n">
        <f aca="false">COS(M42*PI()/180)</f>
        <v>-0.996194698091746</v>
      </c>
    </row>
    <row r="43" customFormat="false" ht="13.8" hidden="false" customHeight="false" outlineLevel="0" collapsed="false">
      <c r="A43" s="169" t="s">
        <v>100</v>
      </c>
      <c r="B43" s="39"/>
      <c r="C43" s="39"/>
      <c r="D43" s="37"/>
      <c r="E43" s="37"/>
      <c r="F43" s="37"/>
      <c r="H43" s="37"/>
      <c r="M43" s="28" t="n">
        <f aca="false">M42+5</f>
        <v>190</v>
      </c>
      <c r="N43" s="29" t="n">
        <f aca="false">SIN(M43*PI()/180)</f>
        <v>-0.17364817766693</v>
      </c>
      <c r="O43" s="29" t="n">
        <f aca="false">COS(M43*PI()/180)</f>
        <v>-0.984807753012208</v>
      </c>
    </row>
    <row r="44" customFormat="false" ht="13.8" hidden="false" customHeight="false" outlineLevel="0" collapsed="false">
      <c r="A44" s="4"/>
      <c r="B44" s="5" t="s">
        <v>86</v>
      </c>
      <c r="C44" s="5" t="s">
        <v>87</v>
      </c>
      <c r="D44" s="6"/>
      <c r="E44" s="7" t="s">
        <v>3</v>
      </c>
      <c r="F44" s="8"/>
      <c r="G44" s="9" t="s">
        <v>4</v>
      </c>
      <c r="H44" s="170"/>
      <c r="M44" s="28" t="n">
        <f aca="false">M43+5</f>
        <v>195</v>
      </c>
      <c r="N44" s="29" t="n">
        <f aca="false">SIN(M44*PI()/180)</f>
        <v>-0.25881904510252</v>
      </c>
      <c r="O44" s="29" t="n">
        <f aca="false">COS(M44*PI()/180)</f>
        <v>-0.965925826289068</v>
      </c>
    </row>
    <row r="45" customFormat="false" ht="13.8" hidden="false" customHeight="false" outlineLevel="0" collapsed="false">
      <c r="A45" s="12"/>
      <c r="B45" s="13" t="s">
        <v>6</v>
      </c>
      <c r="C45" s="13" t="s">
        <v>7</v>
      </c>
      <c r="D45" s="14" t="s">
        <v>8</v>
      </c>
      <c r="E45" s="15" t="s">
        <v>9</v>
      </c>
      <c r="F45" s="16" t="s">
        <v>10</v>
      </c>
      <c r="G45" s="15" t="s">
        <v>11</v>
      </c>
      <c r="H45" s="16" t="s">
        <v>12</v>
      </c>
      <c r="M45" s="28" t="n">
        <f aca="false">M44+5</f>
        <v>200</v>
      </c>
      <c r="N45" s="29" t="n">
        <f aca="false">SIN(M45*PI()/180)</f>
        <v>-0.342020143325669</v>
      </c>
      <c r="O45" s="29" t="n">
        <f aca="false">COS(M45*PI()/180)</f>
        <v>-0.939692620785908</v>
      </c>
    </row>
    <row r="46" customFormat="false" ht="14.4" hidden="false" customHeight="false" outlineLevel="0" collapsed="false">
      <c r="A46" s="171" t="s">
        <v>101</v>
      </c>
      <c r="B46" s="172" t="n">
        <f aca="false">E31+180</f>
        <v>30.0941941749621</v>
      </c>
      <c r="C46" s="62" t="n">
        <f aca="false">90-E38</f>
        <v>59.921592880796</v>
      </c>
      <c r="D46" s="30" t="n">
        <f aca="false">SIN(B46*PI()/180)*COS(C46*PI()/180)</f>
        <v>0.25130554723467</v>
      </c>
      <c r="E46" s="27" t="n">
        <f aca="false">COS(B46*PI()/180)*COS(C46*PI()/180)</f>
        <v>0.433626083146456</v>
      </c>
      <c r="F46" s="31" t="n">
        <f aca="false">-SIN(C46*PI()/180)</f>
        <v>-0.865340361906311</v>
      </c>
      <c r="G46" s="27" t="n">
        <f aca="false">D46/(1-F46)</f>
        <v>0.134723695667983</v>
      </c>
      <c r="H46" s="31" t="n">
        <f aca="false">E46/(1-F46)</f>
        <v>0.232464858425786</v>
      </c>
      <c r="M46" s="28" t="n">
        <f aca="false">M45+5</f>
        <v>205</v>
      </c>
      <c r="N46" s="29" t="n">
        <f aca="false">SIN(M46*PI()/180)</f>
        <v>-0.422618261740699</v>
      </c>
      <c r="O46" s="29" t="n">
        <f aca="false">COS(M46*PI()/180)</f>
        <v>-0.90630778703665</v>
      </c>
    </row>
    <row r="47" customFormat="false" ht="14.4" hidden="false" customHeight="false" outlineLevel="0" collapsed="false">
      <c r="A47" s="173" t="s">
        <v>90</v>
      </c>
      <c r="B47" s="174" t="n">
        <f aca="false">E31-90</f>
        <v>-239.905805825038</v>
      </c>
      <c r="C47" s="62" t="n">
        <v>0</v>
      </c>
      <c r="D47" s="30" t="n">
        <f aca="false">SIN(B47*PI()/180)*COS(C47*PI()/180)</f>
        <v>0.865202234593465</v>
      </c>
      <c r="E47" s="27" t="n">
        <f aca="false">COS(B47*PI()/180)*COS(C47*PI()/180)</f>
        <v>-0.501423068131568</v>
      </c>
      <c r="F47" s="31" t="n">
        <f aca="false">-SIN(C47*PI()/180)</f>
        <v>-0</v>
      </c>
      <c r="G47" s="27" t="n">
        <f aca="false">D47/(1-F47)</f>
        <v>0.865202234593465</v>
      </c>
      <c r="H47" s="31" t="n">
        <f aca="false">E47/(1-F47)</f>
        <v>-0.501423068131568</v>
      </c>
      <c r="M47" s="28" t="n">
        <f aca="false">M46+5</f>
        <v>210</v>
      </c>
      <c r="N47" s="29" t="n">
        <f aca="false">SIN(M47*PI()/180)</f>
        <v>-0.5</v>
      </c>
      <c r="O47" s="29" t="n">
        <f aca="false">COS(M47*PI()/180)</f>
        <v>-0.866025403784439</v>
      </c>
    </row>
    <row r="48" customFormat="false" ht="14.4" hidden="false" customHeight="false" outlineLevel="0" collapsed="false">
      <c r="A48" s="175" t="s">
        <v>91</v>
      </c>
      <c r="B48" s="176" t="n">
        <f aca="false">E31</f>
        <v>-149.905805825038</v>
      </c>
      <c r="C48" s="177" t="n">
        <f aca="false">E38</f>
        <v>30.078407119204</v>
      </c>
      <c r="D48" s="34" t="n">
        <f aca="false">SIN(B48*PI()/180)*COS(C48*PI()/180)</f>
        <v>-0.433901619245144</v>
      </c>
      <c r="E48" s="35" t="n">
        <f aca="false">COS(B48*PI()/180)*COS(C48*PI()/180)</f>
        <v>-0.748694414805258</v>
      </c>
      <c r="F48" s="36" t="n">
        <f aca="false">-SIN(C48*PI()/180)</f>
        <v>-0.501184654649216</v>
      </c>
      <c r="G48" s="35" t="n">
        <f aca="false">D48/(1-F48)</f>
        <v>-0.289039471527594</v>
      </c>
      <c r="H48" s="36" t="n">
        <f aca="false">E48/(1-F48)</f>
        <v>-0.498735723474476</v>
      </c>
      <c r="M48" s="28" t="n">
        <f aca="false">M47+5</f>
        <v>215</v>
      </c>
      <c r="N48" s="29" t="n">
        <f aca="false">SIN(M48*PI()/180)</f>
        <v>-0.573576436351046</v>
      </c>
      <c r="O48" s="29" t="n">
        <f aca="false">COS(M48*PI()/180)</f>
        <v>-0.819152044288992</v>
      </c>
    </row>
    <row r="49" customFormat="false" ht="13.8" hidden="false" customHeight="false" outlineLevel="0" collapsed="false">
      <c r="C49" s="164"/>
      <c r="D49" s="27"/>
      <c r="E49" s="27"/>
      <c r="F49" s="27"/>
      <c r="G49" s="27"/>
      <c r="H49" s="27"/>
      <c r="M49" s="28" t="n">
        <f aca="false">M48+5</f>
        <v>220</v>
      </c>
      <c r="N49" s="29" t="n">
        <f aca="false">SIN(M49*PI()/180)</f>
        <v>-0.642787609686539</v>
      </c>
      <c r="O49" s="29" t="n">
        <f aca="false">COS(M49*PI()/180)</f>
        <v>-0.766044443118978</v>
      </c>
    </row>
    <row r="50" customFormat="false" ht="13.8" hidden="false" customHeight="false" outlineLevel="0" collapsed="false">
      <c r="C50" s="164"/>
      <c r="D50" s="27"/>
      <c r="E50" s="27"/>
      <c r="F50" s="27"/>
      <c r="G50" s="27"/>
      <c r="H50" s="27"/>
      <c r="M50" s="28" t="n">
        <f aca="false">M49+5</f>
        <v>225</v>
      </c>
      <c r="N50" s="29" t="n">
        <f aca="false">SIN(M50*PI()/180)</f>
        <v>-0.707106781186548</v>
      </c>
      <c r="O50" s="29" t="n">
        <f aca="false">COS(M50*PI()/180)</f>
        <v>-0.707106781186548</v>
      </c>
    </row>
    <row r="51" customFormat="false" ht="13.8" hidden="false" customHeight="false" outlineLevel="0" collapsed="false">
      <c r="A51" s="2" t="s">
        <v>102</v>
      </c>
      <c r="M51" s="28" t="n">
        <f aca="false">M50+5</f>
        <v>230</v>
      </c>
      <c r="N51" s="29" t="n">
        <f aca="false">SIN(M51*PI()/180)</f>
        <v>-0.766044443118978</v>
      </c>
      <c r="O51" s="29" t="n">
        <f aca="false">COS(M51*PI()/180)</f>
        <v>-0.64278760968654</v>
      </c>
    </row>
    <row r="52" customFormat="false" ht="13.8" hidden="false" customHeight="false" outlineLevel="0" collapsed="false">
      <c r="A52" s="143" t="s">
        <v>93</v>
      </c>
      <c r="B52" s="178" t="s">
        <v>94</v>
      </c>
      <c r="C52" s="178" t="s">
        <v>95</v>
      </c>
      <c r="D52" s="179" t="s">
        <v>8</v>
      </c>
      <c r="E52" s="180" t="s">
        <v>9</v>
      </c>
      <c r="F52" s="180" t="s">
        <v>10</v>
      </c>
      <c r="G52" s="179" t="s">
        <v>11</v>
      </c>
      <c r="H52" s="100" t="s">
        <v>12</v>
      </c>
      <c r="M52" s="28" t="n">
        <f aca="false">M51+5</f>
        <v>235</v>
      </c>
      <c r="N52" s="29" t="n">
        <f aca="false">SIN(M52*PI()/180)</f>
        <v>-0.819152044288992</v>
      </c>
      <c r="O52" s="29" t="n">
        <f aca="false">COS(M52*PI()/180)</f>
        <v>-0.573576436351046</v>
      </c>
    </row>
    <row r="53" customFormat="false" ht="13.8" hidden="false" customHeight="false" outlineLevel="0" collapsed="false">
      <c r="A53" s="173" t="n">
        <v>0</v>
      </c>
      <c r="B53" s="39" t="n">
        <f aca="false">COS(A53*PI()/180)</f>
        <v>1</v>
      </c>
      <c r="C53" s="39" t="n">
        <f aca="false">SIN(A53*PI()/180)</f>
        <v>0</v>
      </c>
      <c r="D53" s="181" t="n">
        <f aca="false">$B53*D$47+$C53*D$48</f>
        <v>0.865202234593465</v>
      </c>
      <c r="E53" s="181" t="n">
        <f aca="false">$B53*E$47+$C53*E$48</f>
        <v>-0.501423068131568</v>
      </c>
      <c r="F53" s="181" t="n">
        <f aca="false">$B53*F$47+$C53*F$48</f>
        <v>-0</v>
      </c>
      <c r="G53" s="182" t="n">
        <f aca="false">D53/(1-F53)</f>
        <v>0.865202234593465</v>
      </c>
      <c r="H53" s="183" t="n">
        <f aca="false">E53/(1-F53)</f>
        <v>-0.501423068131568</v>
      </c>
      <c r="M53" s="28" t="n">
        <f aca="false">M52+5</f>
        <v>240</v>
      </c>
      <c r="N53" s="29" t="n">
        <f aca="false">SIN(M53*PI()/180)</f>
        <v>-0.866025403784438</v>
      </c>
      <c r="O53" s="29" t="n">
        <f aca="false">COS(M53*PI()/180)</f>
        <v>-0.5</v>
      </c>
    </row>
    <row r="54" customFormat="false" ht="13.8" hidden="false" customHeight="false" outlineLevel="0" collapsed="false">
      <c r="A54" s="173" t="n">
        <f aca="false">A53+10</f>
        <v>10</v>
      </c>
      <c r="B54" s="39" t="n">
        <f aca="false">COS(A54*PI()/180)</f>
        <v>0.984807753012208</v>
      </c>
      <c r="C54" s="39" t="n">
        <f aca="false">SIN(A54*PI()/180)</f>
        <v>0.17364817766693</v>
      </c>
      <c r="D54" s="181" t="n">
        <f aca="false">$B54*D$47+$C54*D$48</f>
        <v>0.776711643082482</v>
      </c>
      <c r="E54" s="181" t="n">
        <f aca="false">$B54*E$47+$C54*E$48</f>
        <v>-0.623814745795479</v>
      </c>
      <c r="F54" s="181" t="n">
        <f aca="false">$B54*F$47+$C54*F$48</f>
        <v>-0.0870298019544663</v>
      </c>
      <c r="G54" s="181" t="n">
        <f aca="false">D54/(1-F54)</f>
        <v>0.714526539829878</v>
      </c>
      <c r="H54" s="184" t="n">
        <f aca="false">E54/(1-F54)</f>
        <v>-0.573870877020913</v>
      </c>
      <c r="M54" s="28" t="n">
        <f aca="false">M53+5</f>
        <v>245</v>
      </c>
      <c r="N54" s="29" t="n">
        <f aca="false">SIN(M54*PI()/180)</f>
        <v>-0.90630778703665</v>
      </c>
      <c r="O54" s="29" t="n">
        <f aca="false">COS(M54*PI()/180)</f>
        <v>-0.4226182617407</v>
      </c>
    </row>
    <row r="55" customFormat="false" ht="13.8" hidden="false" customHeight="false" outlineLevel="0" collapsed="false">
      <c r="A55" s="173" t="n">
        <f aca="false">A54+10</f>
        <v>20</v>
      </c>
      <c r="B55" s="39" t="n">
        <f aca="false">COS(A55*PI()/180)</f>
        <v>0.939692620785908</v>
      </c>
      <c r="C55" s="39" t="n">
        <f aca="false">SIN(A55*PI()/180)</f>
        <v>0.342020143325669</v>
      </c>
      <c r="D55" s="181" t="n">
        <f aca="false">$B55*D$47+$C55*D$48</f>
        <v>0.664621061331493</v>
      </c>
      <c r="E55" s="181" t="n">
        <f aca="false">$B55*E$47+$C55*E$48</f>
        <v>-0.727252128073887</v>
      </c>
      <c r="F55" s="181" t="n">
        <f aca="false">$B55*F$47+$C55*F$48</f>
        <v>-0.171415247415751</v>
      </c>
      <c r="G55" s="181" t="n">
        <f aca="false">D55/(1-F55)</f>
        <v>0.567365895908994</v>
      </c>
      <c r="H55" s="184" t="n">
        <f aca="false">E55/(1-F55)</f>
        <v>-0.620832048821519</v>
      </c>
      <c r="M55" s="28" t="n">
        <f aca="false">M54+5</f>
        <v>250</v>
      </c>
      <c r="N55" s="29" t="n">
        <f aca="false">SIN(M55*PI()/180)</f>
        <v>-0.939692620785908</v>
      </c>
      <c r="O55" s="29" t="n">
        <f aca="false">COS(M55*PI()/180)</f>
        <v>-0.342020143325669</v>
      </c>
    </row>
    <row r="56" customFormat="false" ht="13.8" hidden="false" customHeight="false" outlineLevel="0" collapsed="false">
      <c r="A56" s="173" t="n">
        <f aca="false">A55+10</f>
        <v>30</v>
      </c>
      <c r="B56" s="39" t="n">
        <f aca="false">COS(A56*PI()/180)</f>
        <v>0.866025403784439</v>
      </c>
      <c r="C56" s="39" t="n">
        <f aca="false">SIN(A56*PI()/180)</f>
        <v>0.5</v>
      </c>
      <c r="D56" s="181" t="n">
        <f aca="false">$B56*D$47+$C56*D$48</f>
        <v>0.532336304946432</v>
      </c>
      <c r="E56" s="181" t="n">
        <f aca="false">$B56*E$47+$C56*E$48</f>
        <v>-0.808592322448102</v>
      </c>
      <c r="F56" s="181" t="n">
        <f aca="false">$B56*F$47+$C56*F$48</f>
        <v>-0.250592327324608</v>
      </c>
      <c r="G56" s="181" t="n">
        <f aca="false">D56/(1-F56)</f>
        <v>0.425667336441492</v>
      </c>
      <c r="H56" s="184" t="n">
        <f aca="false">E56/(1-F56)</f>
        <v>-0.646567474292701</v>
      </c>
      <c r="M56" s="28" t="n">
        <f aca="false">M55+5</f>
        <v>255</v>
      </c>
      <c r="N56" s="29" t="n">
        <f aca="false">SIN(M56*PI()/180)</f>
        <v>-0.965925826289068</v>
      </c>
      <c r="O56" s="29" t="n">
        <f aca="false">COS(M56*PI()/180)</f>
        <v>-0.258819045102521</v>
      </c>
    </row>
    <row r="57" customFormat="false" ht="13.8" hidden="false" customHeight="false" outlineLevel="0" collapsed="false">
      <c r="A57" s="173" t="n">
        <f aca="false">A56+10</f>
        <v>40</v>
      </c>
      <c r="B57" s="39" t="n">
        <f aca="false">COS(A57*PI()/180)</f>
        <v>0.766044443118978</v>
      </c>
      <c r="C57" s="39" t="n">
        <f aca="false">SIN(A57*PI()/180)</f>
        <v>0.642787609686539</v>
      </c>
      <c r="D57" s="181" t="n">
        <f aca="false">$B57*D$47+$C57*D$48</f>
        <v>0.383876779310741</v>
      </c>
      <c r="E57" s="181" t="n">
        <f aca="false">$B57*E$47+$C57*E$48</f>
        <v>-0.865363848272191</v>
      </c>
      <c r="F57" s="181" t="n">
        <f aca="false">$B57*F$47+$C57*F$48</f>
        <v>-0.322155286173543</v>
      </c>
      <c r="G57" s="181" t="n">
        <f aca="false">D57/(1-F57)</f>
        <v>0.290341674177865</v>
      </c>
      <c r="H57" s="184" t="n">
        <f aca="false">E57/(1-F57)</f>
        <v>-0.654509993887817</v>
      </c>
      <c r="M57" s="28" t="n">
        <f aca="false">M56+5</f>
        <v>260</v>
      </c>
      <c r="N57" s="29" t="n">
        <f aca="false">SIN(M57*PI()/180)</f>
        <v>-0.984807753012208</v>
      </c>
      <c r="O57" s="29" t="n">
        <f aca="false">COS(M57*PI()/180)</f>
        <v>-0.17364817766693</v>
      </c>
    </row>
    <row r="58" customFormat="false" ht="13.8" hidden="false" customHeight="false" outlineLevel="0" collapsed="false">
      <c r="A58" s="173" t="n">
        <f aca="false">A57+10</f>
        <v>50</v>
      </c>
      <c r="B58" s="39" t="n">
        <f aca="false">COS(A58*PI()/180)</f>
        <v>0.642787609686539</v>
      </c>
      <c r="C58" s="39" t="n">
        <f aca="false">SIN(A58*PI()/180)</f>
        <v>0.766044443118978</v>
      </c>
      <c r="D58" s="181" t="n">
        <f aca="false">$B58*D$47+$C58*D$48</f>
        <v>0.223753351986717</v>
      </c>
      <c r="E58" s="181" t="n">
        <f aca="false">$B58*E$47+$C58*E$48</f>
        <v>-0.895841731461765</v>
      </c>
      <c r="F58" s="181" t="n">
        <f aca="false">$B58*F$47+$C58*F$48</f>
        <v>-0.383929719670536</v>
      </c>
      <c r="G58" s="181" t="n">
        <f aca="false">D58/(1-F58)</f>
        <v>0.161679707290327</v>
      </c>
      <c r="H58" s="184" t="n">
        <f aca="false">E58/(1-F58)</f>
        <v>-0.647317359204507</v>
      </c>
      <c r="M58" s="28" t="n">
        <f aca="false">M57+5</f>
        <v>265</v>
      </c>
      <c r="N58" s="29" t="n">
        <f aca="false">SIN(M58*PI()/180)</f>
        <v>-0.996194698091746</v>
      </c>
      <c r="O58" s="29" t="n">
        <f aca="false">COS(M58*PI()/180)</f>
        <v>-0.0871557427476583</v>
      </c>
    </row>
    <row r="59" customFormat="false" ht="13.8" hidden="false" customHeight="false" outlineLevel="0" collapsed="false">
      <c r="A59" s="173" t="n">
        <f aca="false">A58+10</f>
        <v>60</v>
      </c>
      <c r="B59" s="39" t="n">
        <f aca="false">COS(A59*PI()/180)</f>
        <v>0.5</v>
      </c>
      <c r="C59" s="39" t="n">
        <f aca="false">SIN(A59*PI()/180)</f>
        <v>0.866025403784439</v>
      </c>
      <c r="D59" s="181" t="n">
        <f aca="false">$B59*D$47+$C59*D$48</f>
        <v>0.0568312922872351</v>
      </c>
      <c r="E59" s="181" t="n">
        <f aca="false">$B59*E$47+$C59*E$48</f>
        <v>-0.899099916958662</v>
      </c>
      <c r="F59" s="181" t="n">
        <f aca="false">$B59*F$47+$C59*F$48</f>
        <v>-0.434038642913152</v>
      </c>
      <c r="G59" s="181" t="n">
        <f aca="false">D59/(1-F59)</f>
        <v>0.0396302376983274</v>
      </c>
      <c r="H59" s="184" t="n">
        <f aca="false">E59/(1-F59)</f>
        <v>-0.626970494415828</v>
      </c>
      <c r="M59" s="28" t="n">
        <f aca="false">M58+5</f>
        <v>270</v>
      </c>
      <c r="N59" s="29" t="n">
        <f aca="false">SIN(M59*PI()/180)</f>
        <v>-1</v>
      </c>
      <c r="O59" s="29" t="n">
        <f aca="false">COS(M59*PI()/180)</f>
        <v>-1.83697019872103E-016</v>
      </c>
    </row>
    <row r="60" customFormat="false" ht="13.8" hidden="false" customHeight="false" outlineLevel="0" collapsed="false">
      <c r="A60" s="173" t="n">
        <f aca="false">A59+10</f>
        <v>70</v>
      </c>
      <c r="B60" s="39" t="n">
        <f aca="false">COS(A60*PI()/180)</f>
        <v>0.342020143325669</v>
      </c>
      <c r="C60" s="39" t="n">
        <f aca="false">SIN(A60*PI()/180)</f>
        <v>0.939692620785908</v>
      </c>
      <c r="D60" s="181" t="n">
        <f aca="false">$B60*D$47+$C60*D$48</f>
        <v>-0.111817557470373</v>
      </c>
      <c r="E60" s="181" t="n">
        <f aca="false">$B60*E$47+$C60*E$48</f>
        <v>-0.875039406445281</v>
      </c>
      <c r="F60" s="181" t="n">
        <f aca="false">$B60*F$47+$C60*F$48</f>
        <v>-0.470959521625003</v>
      </c>
      <c r="G60" s="181" t="n">
        <f aca="false">D60/(1-F60)</f>
        <v>-0.0760167467741365</v>
      </c>
      <c r="H60" s="184" t="n">
        <f aca="false">E60/(1-F60)</f>
        <v>-0.594876605087409</v>
      </c>
      <c r="M60" s="28" t="n">
        <f aca="false">M59+5</f>
        <v>275</v>
      </c>
      <c r="N60" s="29" t="n">
        <f aca="false">SIN(M60*PI()/180)</f>
        <v>-0.996194698091746</v>
      </c>
      <c r="O60" s="29" t="n">
        <f aca="false">COS(M60*PI()/180)</f>
        <v>0.0871557427476579</v>
      </c>
    </row>
    <row r="61" customFormat="false" ht="13.8" hidden="false" customHeight="false" outlineLevel="0" collapsed="false">
      <c r="A61" s="173" t="n">
        <f aca="false">A60+10</f>
        <v>80</v>
      </c>
      <c r="B61" s="39" t="n">
        <f aca="false">COS(A61*PI()/180)</f>
        <v>0.17364817766693</v>
      </c>
      <c r="C61" s="39" t="n">
        <f aca="false">SIN(A61*PI()/180)</f>
        <v>0.984807753012208</v>
      </c>
      <c r="D61" s="181" t="n">
        <f aca="false">$B61*D$47+$C61*D$48</f>
        <v>-0.277068887326658</v>
      </c>
      <c r="E61" s="181" t="n">
        <f aca="false">$B61*E$47+$C61*E$48</f>
        <v>-0.824391266358364</v>
      </c>
      <c r="F61" s="181" t="n">
        <f aca="false">$B61*F$47+$C61*F$48</f>
        <v>-0.493570533589294</v>
      </c>
      <c r="G61" s="181" t="n">
        <f aca="false">D61/(1-F61)</f>
        <v>-0.185507735386836</v>
      </c>
      <c r="H61" s="184" t="n">
        <f aca="false">E61/(1-F61)</f>
        <v>-0.551960049973145</v>
      </c>
      <c r="M61" s="28" t="n">
        <f aca="false">M60+5</f>
        <v>280</v>
      </c>
      <c r="N61" s="29" t="n">
        <f aca="false">SIN(M61*PI()/180)</f>
        <v>-0.984807753012208</v>
      </c>
      <c r="O61" s="29" t="n">
        <f aca="false">COS(M61*PI()/180)</f>
        <v>0.17364817766693</v>
      </c>
    </row>
    <row r="62" customFormat="false" ht="13.8" hidden="false" customHeight="false" outlineLevel="0" collapsed="false">
      <c r="A62" s="173" t="n">
        <f aca="false">A61+10</f>
        <v>90</v>
      </c>
      <c r="B62" s="39" t="n">
        <f aca="false">COS(A62*PI()/180)</f>
        <v>6.12323399573677E-017</v>
      </c>
      <c r="C62" s="39" t="n">
        <f aca="false">SIN(A62*PI()/180)</f>
        <v>1</v>
      </c>
      <c r="D62" s="181" t="n">
        <f aca="false">$B62*D$47+$C62*D$48</f>
        <v>-0.433901619245144</v>
      </c>
      <c r="E62" s="181" t="n">
        <f aca="false">$B62*E$47+$C62*E$48</f>
        <v>-0.748694414805258</v>
      </c>
      <c r="F62" s="181" t="n">
        <f aca="false">$B62*F$47+$C62*F$48</f>
        <v>-0.501184654649216</v>
      </c>
      <c r="G62" s="181" t="n">
        <f aca="false">D62/(1-F62)</f>
        <v>-0.289039471527594</v>
      </c>
      <c r="H62" s="184" t="n">
        <f aca="false">E62/(1-F62)</f>
        <v>-0.498735723474476</v>
      </c>
      <c r="M62" s="28" t="n">
        <f aca="false">M61+5</f>
        <v>285</v>
      </c>
      <c r="N62" s="29" t="n">
        <f aca="false">SIN(M62*PI()/180)</f>
        <v>-0.965925826289068</v>
      </c>
      <c r="O62" s="29" t="n">
        <f aca="false">COS(M62*PI()/180)</f>
        <v>0.258819045102521</v>
      </c>
    </row>
    <row r="63" customFormat="false" ht="13.8" hidden="false" customHeight="false" outlineLevel="0" collapsed="false">
      <c r="A63" s="173" t="n">
        <f aca="false">A62+10</f>
        <v>100</v>
      </c>
      <c r="B63" s="39" t="n">
        <f aca="false">COS(A63*PI()/180)</f>
        <v>-0.17364817766693</v>
      </c>
      <c r="C63" s="39" t="n">
        <f aca="false">SIN(A63*PI()/180)</f>
        <v>0.984807753012208</v>
      </c>
      <c r="D63" s="181" t="n">
        <f aca="false">$B63*D$47+$C63*D$48</f>
        <v>-0.57755047002768</v>
      </c>
      <c r="E63" s="181" t="n">
        <f aca="false">$B63*E$47+$C63*E$48</f>
        <v>-0.650248862315948</v>
      </c>
      <c r="F63" s="181" t="n">
        <f aca="false">$B63*F$47+$C63*F$48</f>
        <v>-0.493570533589294</v>
      </c>
      <c r="G63" s="181" t="n">
        <f aca="false">D63/(1-F63)</f>
        <v>-0.386691125085155</v>
      </c>
      <c r="H63" s="184" t="n">
        <f aca="false">E63/(1-F63)</f>
        <v>-0.435365352818855</v>
      </c>
      <c r="M63" s="28" t="n">
        <f aca="false">M62+5</f>
        <v>290</v>
      </c>
      <c r="N63" s="29" t="n">
        <f aca="false">SIN(M63*PI()/180)</f>
        <v>-0.939692620785909</v>
      </c>
      <c r="O63" s="29" t="n">
        <f aca="false">COS(M63*PI()/180)</f>
        <v>0.342020143325668</v>
      </c>
    </row>
    <row r="64" customFormat="false" ht="13.8" hidden="false" customHeight="false" outlineLevel="0" collapsed="false">
      <c r="A64" s="173" t="n">
        <f aca="false">A63+10</f>
        <v>110</v>
      </c>
      <c r="B64" s="39" t="n">
        <f aca="false">COS(A64*PI()/180)</f>
        <v>-0.342020143325669</v>
      </c>
      <c r="C64" s="39" t="n">
        <f aca="false">SIN(A64*PI()/180)</f>
        <v>0.939692620785908</v>
      </c>
      <c r="D64" s="181" t="n">
        <f aca="false">$B64*D$47+$C64*D$48</f>
        <v>-0.703650742033064</v>
      </c>
      <c r="E64" s="181" t="n">
        <f aca="false">$B64*E$47+$C64*E$48</f>
        <v>-0.53204582718697</v>
      </c>
      <c r="F64" s="181" t="n">
        <f aca="false">$B64*F$47+$C64*F$48</f>
        <v>-0.470959521625003</v>
      </c>
      <c r="G64" s="181" t="n">
        <f aca="false">D64/(1-F64)</f>
        <v>-0.478361730345731</v>
      </c>
      <c r="H64" s="184" t="n">
        <f aca="false">E64/(1-F64)</f>
        <v>-0.361699842426124</v>
      </c>
      <c r="M64" s="28" t="n">
        <f aca="false">M63+5</f>
        <v>295</v>
      </c>
      <c r="N64" s="29" t="n">
        <f aca="false">SIN(M64*PI()/180)</f>
        <v>-0.90630778703665</v>
      </c>
      <c r="O64" s="29" t="n">
        <f aca="false">COS(M64*PI()/180)</f>
        <v>0.4226182617407</v>
      </c>
    </row>
    <row r="65" customFormat="false" ht="13.8" hidden="false" customHeight="false" outlineLevel="0" collapsed="false">
      <c r="A65" s="173" t="n">
        <f aca="false">A64+10</f>
        <v>120</v>
      </c>
      <c r="B65" s="39" t="n">
        <f aca="false">COS(A65*PI()/180)</f>
        <v>-0.5</v>
      </c>
      <c r="C65" s="39" t="n">
        <f aca="false">SIN(A65*PI()/180)</f>
        <v>0.866025403784439</v>
      </c>
      <c r="D65" s="181" t="n">
        <f aca="false">$B65*D$47+$C65*D$48</f>
        <v>-0.80837094230623</v>
      </c>
      <c r="E65" s="181" t="n">
        <f aca="false">$B65*E$47+$C65*E$48</f>
        <v>-0.397676848827094</v>
      </c>
      <c r="F65" s="181" t="n">
        <f aca="false">$B65*F$47+$C65*F$48</f>
        <v>-0.434038642913152</v>
      </c>
      <c r="G65" s="181" t="n">
        <f aca="false">D65/(1-F65)</f>
        <v>-0.563702342542234</v>
      </c>
      <c r="H65" s="184" t="n">
        <f aca="false">E65/(1-F65)</f>
        <v>-0.277312505344514</v>
      </c>
      <c r="M65" s="28" t="n">
        <f aca="false">M64+5</f>
        <v>300</v>
      </c>
      <c r="N65" s="29" t="n">
        <f aca="false">SIN(M65*PI()/180)</f>
        <v>-0.866025403784439</v>
      </c>
      <c r="O65" s="29" t="n">
        <f aca="false">COS(M65*PI()/180)</f>
        <v>0.5</v>
      </c>
    </row>
    <row r="66" customFormat="false" ht="13.8" hidden="false" customHeight="false" outlineLevel="0" collapsed="false">
      <c r="A66" s="173" t="n">
        <f aca="false">A65+10</f>
        <v>130</v>
      </c>
      <c r="B66" s="39" t="n">
        <f aca="false">COS(A66*PI()/180)</f>
        <v>-0.642787609686539</v>
      </c>
      <c r="C66" s="39" t="n">
        <f aca="false">SIN(A66*PI()/180)</f>
        <v>0.766044443118978</v>
      </c>
      <c r="D66" s="181" t="n">
        <f aca="false">$B66*D$47+$C66*D$48</f>
        <v>-0.888529200552855</v>
      </c>
      <c r="E66" s="181" t="n">
        <f aca="false">$B66*E$47+$C66*E$48</f>
        <v>-0.251224660649802</v>
      </c>
      <c r="F66" s="181" t="n">
        <f aca="false">$B66*F$47+$C66*F$48</f>
        <v>-0.383929719670536</v>
      </c>
      <c r="G66" s="181" t="n">
        <f aca="false">D66/(1-F66)</f>
        <v>-0.642033470286614</v>
      </c>
      <c r="H66" s="184" t="n">
        <f aca="false">E66/(1-F66)</f>
        <v>-0.181529926757848</v>
      </c>
      <c r="M66" s="28" t="n">
        <f aca="false">M65+5</f>
        <v>305</v>
      </c>
      <c r="N66" s="29" t="n">
        <f aca="false">SIN(M66*PI()/180)</f>
        <v>-0.819152044288992</v>
      </c>
      <c r="O66" s="29" t="n">
        <f aca="false">COS(M66*PI()/180)</f>
        <v>0.573576436351046</v>
      </c>
    </row>
    <row r="67" customFormat="false" ht="13.8" hidden="false" customHeight="false" outlineLevel="0" collapsed="false">
      <c r="A67" s="173" t="n">
        <f aca="false">A66+10</f>
        <v>140</v>
      </c>
      <c r="B67" s="39" t="n">
        <f aca="false">COS(A67*PI()/180)</f>
        <v>-0.766044443118978</v>
      </c>
      <c r="C67" s="39" t="n">
        <f aca="false">SIN(A67*PI()/180)</f>
        <v>0.64278760968654</v>
      </c>
      <c r="D67" s="181" t="n">
        <f aca="false">$B67*D$47+$C67*D$48</f>
        <v>-0.941689948658151</v>
      </c>
      <c r="E67" s="181" t="n">
        <f aca="false">$B67*E$47+$C67*E$48</f>
        <v>-0.0971391382844778</v>
      </c>
      <c r="F67" s="181" t="n">
        <f aca="false">$B67*F$47+$C67*F$48</f>
        <v>-0.322155286173544</v>
      </c>
      <c r="G67" s="181" t="n">
        <f aca="false">D67/(1-F67)</f>
        <v>-0.712238538472664</v>
      </c>
      <c r="H67" s="184" t="n">
        <f aca="false">E67/(1-F67)</f>
        <v>-0.0734702945261511</v>
      </c>
      <c r="M67" s="28" t="n">
        <f aca="false">M66+5</f>
        <v>310</v>
      </c>
      <c r="N67" s="29" t="n">
        <f aca="false">SIN(M67*PI()/180)</f>
        <v>-0.766044443118978</v>
      </c>
      <c r="O67" s="29" t="n">
        <f aca="false">COS(M67*PI()/180)</f>
        <v>0.642787609686539</v>
      </c>
    </row>
    <row r="68" customFormat="false" ht="13.8" hidden="false" customHeight="false" outlineLevel="0" collapsed="false">
      <c r="A68" s="173" t="n">
        <f aca="false">A67+10</f>
        <v>150</v>
      </c>
      <c r="B68" s="39" t="n">
        <f aca="false">COS(A68*PI()/180)</f>
        <v>-0.866025403784439</v>
      </c>
      <c r="C68" s="39" t="n">
        <f aca="false">SIN(A68*PI()/180)</f>
        <v>0.5</v>
      </c>
      <c r="D68" s="181" t="n">
        <f aca="false">$B68*D$47+$C68*D$48</f>
        <v>-0.966237924191576</v>
      </c>
      <c r="E68" s="181" t="n">
        <f aca="false">$B68*E$47+$C68*E$48</f>
        <v>0.0598979076428445</v>
      </c>
      <c r="F68" s="181" t="n">
        <f aca="false">$B68*F$47+$C68*F$48</f>
        <v>-0.250592327324608</v>
      </c>
      <c r="G68" s="181" t="n">
        <f aca="false">D68/(1-F68)</f>
        <v>-0.772624222202489</v>
      </c>
      <c r="H68" s="184" t="n">
        <f aca="false">E68/(1-F68)</f>
        <v>0.0478956302018773</v>
      </c>
      <c r="M68" s="28" t="n">
        <f aca="false">M67+5</f>
        <v>315</v>
      </c>
      <c r="N68" s="29" t="n">
        <f aca="false">SIN(M68*PI()/180)</f>
        <v>-0.707106781186548</v>
      </c>
      <c r="O68" s="29" t="n">
        <f aca="false">COS(M68*PI()/180)</f>
        <v>0.707106781186547</v>
      </c>
    </row>
    <row r="69" customFormat="false" ht="13.8" hidden="false" customHeight="false" outlineLevel="0" collapsed="false">
      <c r="A69" s="173" t="n">
        <f aca="false">A68+10</f>
        <v>160</v>
      </c>
      <c r="B69" s="39" t="n">
        <f aca="false">COS(A69*PI()/180)</f>
        <v>-0.939692620785908</v>
      </c>
      <c r="C69" s="39" t="n">
        <f aca="false">SIN(A69*PI()/180)</f>
        <v>0.342020143325669</v>
      </c>
      <c r="D69" s="181" t="n">
        <f aca="false">$B69*D$47+$C69*D$48</f>
        <v>-0.961427249338421</v>
      </c>
      <c r="E69" s="181" t="n">
        <f aca="false">$B69*E$47+$C69*E$48</f>
        <v>0.215114985956242</v>
      </c>
      <c r="F69" s="181" t="n">
        <f aca="false">$B69*F$47+$C69*F$48</f>
        <v>-0.171415247415751</v>
      </c>
      <c r="G69" s="181" t="n">
        <f aca="false">D69/(1-F69)</f>
        <v>-0.820739913928402</v>
      </c>
      <c r="H69" s="184" t="n">
        <f aca="false">E69/(1-F69)</f>
        <v>0.183636832823207</v>
      </c>
      <c r="M69" s="28" t="n">
        <f aca="false">M68+5</f>
        <v>320</v>
      </c>
      <c r="N69" s="29" t="n">
        <f aca="false">SIN(M69*PI()/180)</f>
        <v>-0.64278760968654</v>
      </c>
      <c r="O69" s="29" t="n">
        <f aca="false">COS(M69*PI()/180)</f>
        <v>0.766044443118978</v>
      </c>
    </row>
    <row r="70" customFormat="false" ht="13.8" hidden="false" customHeight="false" outlineLevel="0" collapsed="false">
      <c r="A70" s="173" t="n">
        <f aca="false">A69+10</f>
        <v>170</v>
      </c>
      <c r="B70" s="39" t="n">
        <f aca="false">COS(A70*PI()/180)</f>
        <v>-0.984807753012208</v>
      </c>
      <c r="C70" s="39" t="n">
        <f aca="false">SIN(A70*PI()/180)</f>
        <v>0.17364817766693</v>
      </c>
      <c r="D70" s="181" t="n">
        <f aca="false">$B70*D$47+$C70*D$48</f>
        <v>-0.927404094019781</v>
      </c>
      <c r="E70" s="181" t="n">
        <f aca="false">$B70*E$47+$C70*E$48</f>
        <v>0.363795904274795</v>
      </c>
      <c r="F70" s="181" t="n">
        <f aca="false">$B70*F$47+$C70*F$48</f>
        <v>-0.0870298019544662</v>
      </c>
      <c r="G70" s="181" t="n">
        <f aca="false">D70/(1-F70)</f>
        <v>-0.853154248717302</v>
      </c>
      <c r="H70" s="184" t="n">
        <f aca="false">E70/(1-F70)</f>
        <v>0.334669669240618</v>
      </c>
      <c r="M70" s="28" t="n">
        <f aca="false">M69+5</f>
        <v>325</v>
      </c>
      <c r="N70" s="29" t="n">
        <f aca="false">SIN(M70*PI()/180)</f>
        <v>-0.573576436351047</v>
      </c>
      <c r="O70" s="29" t="n">
        <f aca="false">COS(M70*PI()/180)</f>
        <v>0.819152044288992</v>
      </c>
    </row>
    <row r="71" customFormat="false" ht="13.8" hidden="false" customHeight="false" outlineLevel="0" collapsed="false">
      <c r="A71" s="65" t="n">
        <f aca="false">A70+10</f>
        <v>180</v>
      </c>
      <c r="B71" s="185" t="n">
        <f aca="false">COS(A71*PI()/180)</f>
        <v>-1</v>
      </c>
      <c r="C71" s="185" t="n">
        <f aca="false">SIN(A71*PI()/180)</f>
        <v>1.22464679914735E-016</v>
      </c>
      <c r="D71" s="186" t="n">
        <f aca="false">$B71*D$47+$C71*D$48</f>
        <v>-0.865202234593465</v>
      </c>
      <c r="E71" s="186" t="n">
        <f aca="false">$B71*E$47+$C71*E$48</f>
        <v>0.501423068131568</v>
      </c>
      <c r="F71" s="186" t="n">
        <f aca="false">$B71*F$47+$C71*F$48</f>
        <v>-6.13774183097935E-017</v>
      </c>
      <c r="G71" s="186" t="n">
        <f aca="false">D71/(1-F71)</f>
        <v>-0.865202234593465</v>
      </c>
      <c r="H71" s="187" t="n">
        <f aca="false">E71/(1-F71)</f>
        <v>0.501423068131568</v>
      </c>
      <c r="M71" s="28" t="n">
        <f aca="false">M70+5</f>
        <v>330</v>
      </c>
      <c r="N71" s="29" t="n">
        <f aca="false">SIN(M71*PI()/180)</f>
        <v>-0.5</v>
      </c>
      <c r="O71" s="29" t="n">
        <f aca="false">COS(M71*PI()/180)</f>
        <v>0.866025403784438</v>
      </c>
    </row>
    <row r="72" customFormat="false" ht="13.8" hidden="false" customHeight="false" outlineLevel="0" collapsed="false">
      <c r="M72" s="28" t="n">
        <f aca="false">M71+5</f>
        <v>335</v>
      </c>
      <c r="N72" s="29" t="n">
        <f aca="false">SIN(M72*PI()/180)</f>
        <v>-0.4226182617407</v>
      </c>
      <c r="O72" s="29" t="n">
        <f aca="false">COS(M72*PI()/180)</f>
        <v>0.90630778703665</v>
      </c>
    </row>
    <row r="73" customFormat="false" ht="13.8" hidden="false" customHeight="false" outlineLevel="0" collapsed="false">
      <c r="M73" s="28" t="n">
        <f aca="false">M72+5</f>
        <v>340</v>
      </c>
      <c r="N73" s="29" t="n">
        <f aca="false">SIN(M73*PI()/180)</f>
        <v>-0.342020143325669</v>
      </c>
      <c r="O73" s="29" t="n">
        <f aca="false">COS(M73*PI()/180)</f>
        <v>0.939692620785908</v>
      </c>
    </row>
    <row r="74" customFormat="false" ht="13.8" hidden="false" customHeight="false" outlineLevel="0" collapsed="false">
      <c r="M74" s="28" t="n">
        <f aca="false">M73+5</f>
        <v>345</v>
      </c>
      <c r="N74" s="29" t="n">
        <f aca="false">SIN(M74*PI()/180)</f>
        <v>-0.258819045102521</v>
      </c>
      <c r="O74" s="29" t="n">
        <f aca="false">COS(M74*PI()/180)</f>
        <v>0.965925826289068</v>
      </c>
    </row>
    <row r="75" customFormat="false" ht="13.8" hidden="false" customHeight="false" outlineLevel="0" collapsed="false">
      <c r="M75" s="28" t="n">
        <f aca="false">M74+5</f>
        <v>350</v>
      </c>
      <c r="N75" s="29" t="n">
        <f aca="false">SIN(M75*PI()/180)</f>
        <v>-0.173648177666931</v>
      </c>
      <c r="O75" s="29" t="n">
        <f aca="false">COS(M75*PI()/180)</f>
        <v>0.984807753012208</v>
      </c>
    </row>
    <row r="76" customFormat="false" ht="13.8" hidden="false" customHeight="false" outlineLevel="0" collapsed="false">
      <c r="M76" s="28" t="n">
        <f aca="false">M75+5</f>
        <v>355</v>
      </c>
      <c r="N76" s="29" t="n">
        <f aca="false">SIN(M76*PI()/180)</f>
        <v>-0.0871557427476583</v>
      </c>
      <c r="O76" s="29" t="n">
        <f aca="false">COS(M76*PI()/180)</f>
        <v>0.996194698091746</v>
      </c>
    </row>
    <row r="77" customFormat="false" ht="13.8" hidden="false" customHeight="false" outlineLevel="0" collapsed="false">
      <c r="M77" s="28" t="n">
        <f aca="false">M76+5</f>
        <v>360</v>
      </c>
      <c r="N77" s="29" t="n">
        <f aca="false">SIN(M77*PI()/180)</f>
        <v>-2.44929359829471E-016</v>
      </c>
      <c r="O77" s="29" t="n">
        <f aca="false">COS(M77*PI()/180)</f>
        <v>1</v>
      </c>
    </row>
  </sheetData>
  <printOptions headings="false" gridLines="false" gridLinesSet="true" horizontalCentered="false" verticalCentered="false"/>
  <pageMargins left="0.786805555555556" right="0.320138888888889" top="0.984027777777778" bottom="0.4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cols>
    <col collapsed="false" customWidth="true" hidden="false" outlineLevel="0" max="3" min="1" style="188" width="12.77"/>
    <col collapsed="false" customWidth="true" hidden="false" outlineLevel="0" max="5" min="4" style="188" width="9.33"/>
    <col collapsed="false" customWidth="true" hidden="false" outlineLevel="0" max="6" min="6" style="188" width="8.99"/>
    <col collapsed="false" customWidth="false" hidden="false" outlineLevel="0" max="257" min="7" style="188" width="8.88"/>
  </cols>
  <sheetData>
    <row r="1" customFormat="false" ht="13.8" hidden="false" customHeight="false" outlineLevel="0" collapsed="false">
      <c r="A1" s="189" t="s">
        <v>115</v>
      </c>
    </row>
    <row r="3" customFormat="false" ht="13.8" hidden="false" customHeight="false" outlineLevel="0" collapsed="false">
      <c r="A3" s="188" t="s">
        <v>116</v>
      </c>
    </row>
    <row r="4" customFormat="false" ht="13.8" hidden="false" customHeight="false" outlineLevel="0" collapsed="false">
      <c r="A4" s="189" t="s">
        <v>117</v>
      </c>
    </row>
    <row r="5" customFormat="false" ht="16.2" hidden="false" customHeight="false" outlineLevel="0" collapsed="false">
      <c r="A5" s="190" t="s">
        <v>118</v>
      </c>
      <c r="B5" s="191" t="n">
        <v>110</v>
      </c>
    </row>
    <row r="6" customFormat="false" ht="16.2" hidden="false" customHeight="false" outlineLevel="0" collapsed="false">
      <c r="A6" s="190" t="s">
        <v>119</v>
      </c>
      <c r="B6" s="191" t="n">
        <v>80</v>
      </c>
    </row>
    <row r="7" customFormat="false" ht="16.2" hidden="false" customHeight="false" outlineLevel="0" collapsed="false">
      <c r="C7" s="189" t="s">
        <v>120</v>
      </c>
      <c r="D7" s="192" t="s">
        <v>121</v>
      </c>
      <c r="E7" s="192" t="s">
        <v>122</v>
      </c>
      <c r="F7" s="192" t="s">
        <v>123</v>
      </c>
    </row>
    <row r="8" customFormat="false" ht="13.8" hidden="false" customHeight="false" outlineLevel="0" collapsed="false">
      <c r="D8" s="193" t="n">
        <f aca="false">SIN(B5*PI()/180)*SIN(B6*PI()/180)</f>
        <v>0.925416578398323</v>
      </c>
      <c r="E8" s="193" t="n">
        <f aca="false">COS(B5*PI()/180)*SIN(B6*PI()/180)</f>
        <v>-0.336824088833465</v>
      </c>
      <c r="F8" s="193" t="n">
        <f aca="false">COS(B6*PI()/180)</f>
        <v>0.17364817766693</v>
      </c>
    </row>
    <row r="9" customFormat="false" ht="16.2" hidden="false" customHeight="false" outlineLevel="0" collapsed="false">
      <c r="C9" s="189" t="s">
        <v>124</v>
      </c>
      <c r="D9" s="192" t="s">
        <v>11</v>
      </c>
      <c r="E9" s="192" t="s">
        <v>12</v>
      </c>
      <c r="F9" s="192" t="s">
        <v>125</v>
      </c>
      <c r="G9" s="192" t="s">
        <v>126</v>
      </c>
    </row>
    <row r="10" customFormat="false" ht="13.8" hidden="false" customHeight="false" outlineLevel="0" collapsed="false">
      <c r="D10" s="191" t="n">
        <v>110</v>
      </c>
      <c r="E10" s="191" t="n">
        <v>100</v>
      </c>
      <c r="F10" s="191" t="n">
        <v>575</v>
      </c>
      <c r="G10" s="194" t="n">
        <f aca="false">D8*D10+E8*E10+F8*F10</f>
        <v>167.961116898954</v>
      </c>
    </row>
    <row r="11" customFormat="false" ht="13.8" hidden="false" customHeight="false" outlineLevel="0" collapsed="false">
      <c r="A11" s="189" t="s">
        <v>127</v>
      </c>
      <c r="G11" s="195"/>
    </row>
    <row r="12" customFormat="false" ht="13.8" hidden="false" customHeight="false" outlineLevel="0" collapsed="false">
      <c r="A12" s="190" t="s">
        <v>124</v>
      </c>
      <c r="B12" s="190" t="s">
        <v>128</v>
      </c>
      <c r="C12" s="190" t="s">
        <v>129</v>
      </c>
      <c r="D12" s="192" t="s">
        <v>11</v>
      </c>
      <c r="E12" s="192" t="s">
        <v>12</v>
      </c>
      <c r="F12" s="192" t="s">
        <v>125</v>
      </c>
      <c r="G12" s="196" t="s">
        <v>130</v>
      </c>
    </row>
    <row r="13" customFormat="false" ht="13.8" hidden="false" customHeight="false" outlineLevel="0" collapsed="false">
      <c r="A13" s="196" t="s">
        <v>131</v>
      </c>
      <c r="B13" s="190" t="s">
        <v>132</v>
      </c>
      <c r="C13" s="190" t="s">
        <v>133</v>
      </c>
      <c r="D13" s="191" t="n">
        <v>160</v>
      </c>
      <c r="E13" s="191" t="n">
        <v>70</v>
      </c>
      <c r="F13" s="191" t="n">
        <v>585</v>
      </c>
      <c r="G13" s="194" t="n">
        <f aca="false">D$8*D13+E$8*E13+F$8*F13-G$10</f>
        <v>58.1120333615894</v>
      </c>
      <c r="H13" s="197" t="s">
        <v>134</v>
      </c>
    </row>
    <row r="14" customFormat="false" ht="13.8" hidden="false" customHeight="false" outlineLevel="0" collapsed="false">
      <c r="A14" s="196" t="s">
        <v>135</v>
      </c>
      <c r="B14" s="190" t="s">
        <v>133</v>
      </c>
      <c r="C14" s="190" t="s">
        <v>136</v>
      </c>
      <c r="D14" s="191" t="n">
        <v>170</v>
      </c>
      <c r="E14" s="191" t="n">
        <v>140</v>
      </c>
      <c r="F14" s="191" t="n">
        <v>610</v>
      </c>
      <c r="G14" s="194" t="n">
        <f aca="false">D$8*D14+E$8*E14+F$8*F14-G$10</f>
        <v>48.1297173689034</v>
      </c>
      <c r="H14" s="197" t="s">
        <v>134</v>
      </c>
    </row>
    <row r="15" customFormat="false" ht="13.8" hidden="false" customHeight="false" outlineLevel="0" collapsed="false">
      <c r="A15" s="196" t="s">
        <v>137</v>
      </c>
      <c r="B15" s="190" t="s">
        <v>136</v>
      </c>
      <c r="C15" s="190" t="s">
        <v>138</v>
      </c>
      <c r="D15" s="191" t="n">
        <v>170</v>
      </c>
      <c r="E15" s="191" t="n">
        <v>150</v>
      </c>
      <c r="F15" s="191" t="n">
        <v>610</v>
      </c>
      <c r="G15" s="194" t="n">
        <f aca="false">D$8*D15+E$8*E15+F$8*F15-G$10</f>
        <v>44.7614764805687</v>
      </c>
      <c r="H15" s="197" t="s">
        <v>134</v>
      </c>
    </row>
    <row r="16" customFormat="false" ht="13.8" hidden="false" customHeight="false" outlineLevel="0" collapsed="false">
      <c r="A16" s="196" t="s">
        <v>139</v>
      </c>
      <c r="B16" s="190" t="s">
        <v>138</v>
      </c>
      <c r="C16" s="190" t="s">
        <v>140</v>
      </c>
      <c r="D16" s="191" t="n">
        <v>200</v>
      </c>
      <c r="E16" s="191" t="n">
        <v>190</v>
      </c>
      <c r="F16" s="191" t="n">
        <v>605</v>
      </c>
      <c r="G16" s="194" t="n">
        <f aca="false">D$8*D16+E$8*E16+F$8*F16-G$10</f>
        <v>58.1827693908452</v>
      </c>
      <c r="H16" s="197" t="s">
        <v>134</v>
      </c>
    </row>
    <row r="17" customFormat="false" ht="13.8" hidden="false" customHeight="false" outlineLevel="0" collapsed="false">
      <c r="A17" s="196" t="s">
        <v>141</v>
      </c>
      <c r="B17" s="190" t="s">
        <v>132</v>
      </c>
      <c r="C17" s="190" t="s">
        <v>133</v>
      </c>
      <c r="D17" s="191" t="n">
        <v>40</v>
      </c>
      <c r="E17" s="191" t="n">
        <v>50</v>
      </c>
      <c r="F17" s="191" t="n">
        <v>554</v>
      </c>
      <c r="G17" s="194" t="n">
        <f aca="false">D$8*D17+E$8*E17+F$8*F17-G$10</f>
        <v>-51.5845677772149</v>
      </c>
      <c r="H17" s="198" t="s">
        <v>142</v>
      </c>
    </row>
    <row r="18" customFormat="false" ht="13.8" hidden="false" customHeight="false" outlineLevel="0" collapsed="false">
      <c r="G18" s="199"/>
      <c r="H18" s="197"/>
    </row>
    <row r="19" customFormat="false" ht="13.8" hidden="false" customHeight="false" outlineLevel="0" collapsed="false">
      <c r="A19" s="188" t="s">
        <v>143</v>
      </c>
      <c r="G19" s="199"/>
      <c r="H19" s="197"/>
    </row>
    <row r="20" customFormat="false" ht="13.8" hidden="false" customHeight="false" outlineLevel="0" collapsed="false">
      <c r="A20" s="190" t="s">
        <v>144</v>
      </c>
      <c r="B20" s="200" t="n">
        <f aca="false">-149.91</f>
        <v>-149.91</v>
      </c>
    </row>
    <row r="21" customFormat="false" ht="13.8" hidden="false" customHeight="false" outlineLevel="0" collapsed="false">
      <c r="A21" s="190" t="s">
        <v>145</v>
      </c>
      <c r="B21" s="200" t="n">
        <v>30.08</v>
      </c>
    </row>
    <row r="22" customFormat="false" ht="13.8" hidden="false" customHeight="false" outlineLevel="0" collapsed="false">
      <c r="C22" s="189" t="s">
        <v>120</v>
      </c>
      <c r="D22" s="192" t="s">
        <v>8</v>
      </c>
      <c r="E22" s="192" t="s">
        <v>9</v>
      </c>
      <c r="F22" s="192" t="s">
        <v>10</v>
      </c>
    </row>
    <row r="23" customFormat="false" ht="13.8" hidden="false" customHeight="false" outlineLevel="0" collapsed="false">
      <c r="D23" s="201" t="n">
        <f aca="false">SIN(B20*PI()/180)*SIN(B21*PI()/180)</f>
        <v>-0.25128586547878</v>
      </c>
      <c r="E23" s="201" t="n">
        <f aca="false">COS(B20*PI()/180)*SIN(B21*PI()/180)</f>
        <v>-0.433665293273798</v>
      </c>
      <c r="F23" s="201" t="n">
        <f aca="false">COS(B21*PI()/180)</f>
        <v>0.865326428130062</v>
      </c>
    </row>
    <row r="24" customFormat="false" ht="13.8" hidden="false" customHeight="false" outlineLevel="0" collapsed="false">
      <c r="A24" s="189" t="s">
        <v>146</v>
      </c>
    </row>
    <row r="25" customFormat="false" ht="13.8" hidden="false" customHeight="false" outlineLevel="0" collapsed="false">
      <c r="A25" s="190" t="s">
        <v>147</v>
      </c>
      <c r="B25" s="190" t="s">
        <v>128</v>
      </c>
      <c r="C25" s="190" t="s">
        <v>129</v>
      </c>
      <c r="D25" s="192" t="s">
        <v>11</v>
      </c>
      <c r="E25" s="192" t="s">
        <v>12</v>
      </c>
      <c r="F25" s="192" t="s">
        <v>125</v>
      </c>
      <c r="G25" s="192" t="s">
        <v>148</v>
      </c>
      <c r="H25" s="189" t="s">
        <v>149</v>
      </c>
    </row>
    <row r="26" customFormat="false" ht="13.8" hidden="false" customHeight="false" outlineLevel="0" collapsed="false">
      <c r="A26" s="196" t="s">
        <v>131</v>
      </c>
      <c r="B26" s="190" t="s">
        <v>132</v>
      </c>
      <c r="C26" s="190" t="s">
        <v>133</v>
      </c>
      <c r="D26" s="191" t="n">
        <v>160</v>
      </c>
      <c r="E26" s="191" t="n">
        <v>70</v>
      </c>
      <c r="F26" s="191" t="n">
        <v>585</v>
      </c>
      <c r="G26" s="194" t="n">
        <f aca="false">D$23*D26+E$23*E26+F$23*F26</f>
        <v>435.653651450316</v>
      </c>
    </row>
    <row r="27" customFormat="false" ht="13.8" hidden="false" customHeight="false" outlineLevel="0" collapsed="false">
      <c r="A27" s="196" t="s">
        <v>135</v>
      </c>
      <c r="B27" s="190" t="s">
        <v>133</v>
      </c>
      <c r="C27" s="190" t="s">
        <v>136</v>
      </c>
      <c r="D27" s="191" t="n">
        <v>170</v>
      </c>
      <c r="E27" s="191" t="n">
        <v>140</v>
      </c>
      <c r="F27" s="191" t="n">
        <v>610</v>
      </c>
      <c r="G27" s="194" t="n">
        <f aca="false">D$23*D27+E$23*E27+F$23*F27</f>
        <v>424.417382969614</v>
      </c>
      <c r="H27" s="194" t="n">
        <f aca="false">G26-G27</f>
        <v>11.2362684807021</v>
      </c>
      <c r="I27" s="202" t="s">
        <v>133</v>
      </c>
    </row>
    <row r="28" customFormat="false" ht="13.8" hidden="false" customHeight="false" outlineLevel="0" collapsed="false">
      <c r="A28" s="196" t="s">
        <v>137</v>
      </c>
      <c r="B28" s="190" t="s">
        <v>136</v>
      </c>
      <c r="C28" s="190" t="s">
        <v>138</v>
      </c>
      <c r="D28" s="191" t="n">
        <v>170</v>
      </c>
      <c r="E28" s="191" t="n">
        <v>150</v>
      </c>
      <c r="F28" s="191" t="n">
        <v>610</v>
      </c>
      <c r="G28" s="194" t="n">
        <f aca="false">D$23*D28+E$23*E28+F$23*F28</f>
        <v>420.080730036876</v>
      </c>
      <c r="H28" s="194" t="n">
        <f aca="false">G27-G28</f>
        <v>4.33665293273799</v>
      </c>
      <c r="I28" s="202" t="s">
        <v>136</v>
      </c>
    </row>
    <row r="29" customFormat="false" ht="13.8" hidden="false" customHeight="false" outlineLevel="0" collapsed="false">
      <c r="A29" s="196" t="s">
        <v>139</v>
      </c>
      <c r="B29" s="190" t="s">
        <v>138</v>
      </c>
      <c r="C29" s="190" t="s">
        <v>140</v>
      </c>
      <c r="D29" s="191" t="n">
        <v>200</v>
      </c>
      <c r="E29" s="191" t="n">
        <v>190</v>
      </c>
      <c r="F29" s="191" t="n">
        <v>605</v>
      </c>
      <c r="G29" s="194" t="n">
        <f aca="false">D$23*D29+E$23*E29+F$23*F29</f>
        <v>390.86891020091</v>
      </c>
      <c r="H29" s="194" t="n">
        <f aca="false">G28-G29</f>
        <v>29.2118198359657</v>
      </c>
      <c r="I29" s="202" t="s">
        <v>138</v>
      </c>
    </row>
    <row r="30" customFormat="false" ht="13.8" hidden="false" customHeight="false" outlineLevel="0" collapsed="false">
      <c r="A30" s="190" t="s">
        <v>150</v>
      </c>
      <c r="B30" s="190" t="s">
        <v>128</v>
      </c>
      <c r="C30" s="190" t="s">
        <v>129</v>
      </c>
      <c r="D30" s="192" t="s">
        <v>11</v>
      </c>
      <c r="E30" s="192" t="s">
        <v>12</v>
      </c>
      <c r="F30" s="192" t="s">
        <v>125</v>
      </c>
      <c r="G30" s="192" t="s">
        <v>151</v>
      </c>
      <c r="H30" s="199"/>
    </row>
    <row r="31" customFormat="false" ht="13.8" hidden="false" customHeight="false" outlineLevel="0" collapsed="false">
      <c r="A31" s="196" t="s">
        <v>141</v>
      </c>
      <c r="B31" s="190" t="s">
        <v>132</v>
      </c>
      <c r="C31" s="190" t="s">
        <v>133</v>
      </c>
      <c r="D31" s="191" t="n">
        <v>40</v>
      </c>
      <c r="E31" s="191" t="n">
        <v>50</v>
      </c>
      <c r="F31" s="191" t="n">
        <v>554</v>
      </c>
      <c r="G31" s="194" t="n">
        <f aca="false">D$23*D31+E$23*E31+F$23*F31</f>
        <v>447.656141901213</v>
      </c>
      <c r="H31" s="199"/>
    </row>
    <row r="32" customFormat="false" ht="13.8" hidden="false" customHeight="false" outlineLevel="0" collapsed="false">
      <c r="G32" s="199"/>
    </row>
    <row r="33" customFormat="false" ht="13.8" hidden="false" customHeight="false" outlineLevel="0" collapsed="false">
      <c r="A33" s="188" t="s">
        <v>152</v>
      </c>
      <c r="G33" s="199"/>
    </row>
    <row r="34" customFormat="false" ht="15.6" hidden="false" customHeight="false" outlineLevel="0" collapsed="false">
      <c r="D34" s="189" t="s">
        <v>153</v>
      </c>
      <c r="F34" s="203" t="s">
        <v>154</v>
      </c>
      <c r="G34" s="194" t="n">
        <f aca="false">G26-G31</f>
        <v>-12.0024904508975</v>
      </c>
      <c r="H34" s="204" t="s">
        <v>155</v>
      </c>
    </row>
    <row r="36" customFormat="false" ht="13.8" hidden="false" customHeight="false" outlineLevel="0" collapsed="false">
      <c r="A36" s="188" t="s">
        <v>156</v>
      </c>
    </row>
    <row r="37" customFormat="false" ht="13.8" hidden="false" customHeight="false" outlineLevel="0" collapsed="false">
      <c r="A37" s="202" t="s">
        <v>147</v>
      </c>
      <c r="B37" s="190" t="s">
        <v>128</v>
      </c>
      <c r="C37" s="190" t="s">
        <v>129</v>
      </c>
      <c r="D37" s="192" t="s">
        <v>11</v>
      </c>
      <c r="E37" s="192" t="s">
        <v>12</v>
      </c>
      <c r="F37" s="192" t="s">
        <v>125</v>
      </c>
      <c r="G37" s="190" t="s">
        <v>157</v>
      </c>
      <c r="H37" s="190" t="s">
        <v>158</v>
      </c>
    </row>
    <row r="38" customFormat="false" ht="13.8" hidden="false" customHeight="false" outlineLevel="0" collapsed="false">
      <c r="A38" s="196" t="s">
        <v>131</v>
      </c>
      <c r="B38" s="190" t="s">
        <v>132</v>
      </c>
      <c r="C38" s="190" t="s">
        <v>133</v>
      </c>
      <c r="D38" s="202" t="n">
        <v>160</v>
      </c>
      <c r="E38" s="202" t="n">
        <v>70</v>
      </c>
      <c r="F38" s="202" t="n">
        <v>585</v>
      </c>
      <c r="G38" s="194" t="n">
        <f aca="false">D$23*D38+E$23*E38+F$23*F38</f>
        <v>435.653651450316</v>
      </c>
      <c r="H38" s="194" t="n">
        <f aca="false">G38-G$34</f>
        <v>447.656141901213</v>
      </c>
    </row>
    <row r="39" customFormat="false" ht="13.8" hidden="false" customHeight="false" outlineLevel="0" collapsed="false">
      <c r="A39" s="196" t="s">
        <v>135</v>
      </c>
      <c r="B39" s="190" t="s">
        <v>133</v>
      </c>
      <c r="C39" s="190" t="s">
        <v>136</v>
      </c>
      <c r="D39" s="202" t="n">
        <v>170</v>
      </c>
      <c r="E39" s="202" t="n">
        <v>140</v>
      </c>
      <c r="F39" s="202" t="n">
        <v>610</v>
      </c>
      <c r="G39" s="194" t="n">
        <f aca="false">D$23*D39+E$23*E39+F$23*F39</f>
        <v>424.417382969614</v>
      </c>
      <c r="H39" s="194" t="n">
        <f aca="false">G39-G$34</f>
        <v>436.419873420511</v>
      </c>
    </row>
    <row r="40" customFormat="false" ht="13.8" hidden="false" customHeight="false" outlineLevel="0" collapsed="false">
      <c r="A40" s="196" t="s">
        <v>137</v>
      </c>
      <c r="B40" s="190" t="s">
        <v>136</v>
      </c>
      <c r="C40" s="190" t="s">
        <v>138</v>
      </c>
      <c r="D40" s="202" t="n">
        <v>170</v>
      </c>
      <c r="E40" s="202" t="n">
        <v>150</v>
      </c>
      <c r="F40" s="202" t="n">
        <v>610</v>
      </c>
      <c r="G40" s="194" t="n">
        <f aca="false">D$23*D40+E$23*E40+F$23*F40</f>
        <v>420.080730036876</v>
      </c>
      <c r="H40" s="194" t="n">
        <f aca="false">G40-G$34</f>
        <v>432.083220487773</v>
      </c>
    </row>
    <row r="41" customFormat="false" ht="13.8" hidden="false" customHeight="false" outlineLevel="0" collapsed="false">
      <c r="A41" s="196" t="s">
        <v>139</v>
      </c>
      <c r="B41" s="190" t="s">
        <v>138</v>
      </c>
      <c r="C41" s="190" t="s">
        <v>140</v>
      </c>
      <c r="D41" s="202" t="n">
        <v>200</v>
      </c>
      <c r="E41" s="202" t="n">
        <v>190</v>
      </c>
      <c r="F41" s="202" t="n">
        <v>605</v>
      </c>
      <c r="G41" s="194" t="n">
        <f aca="false">D$23*D41+E$23*E41+F$23*F41</f>
        <v>390.86891020091</v>
      </c>
      <c r="H41" s="194" t="n">
        <f aca="false">G41-G$34</f>
        <v>402.871400651807</v>
      </c>
    </row>
    <row r="42" customFormat="false" ht="13.8" hidden="false" customHeight="false" outlineLevel="0" collapsed="false">
      <c r="G42" s="199"/>
      <c r="H42" s="199"/>
    </row>
    <row r="43" customFormat="false" ht="13.8" hidden="false" customHeight="false" outlineLevel="0" collapsed="false">
      <c r="A43" s="188" t="s">
        <v>159</v>
      </c>
      <c r="G43" s="199"/>
      <c r="H43" s="199"/>
    </row>
    <row r="44" customFormat="false" ht="13.8" hidden="false" customHeight="false" outlineLevel="0" collapsed="false">
      <c r="A44" s="190" t="s">
        <v>150</v>
      </c>
      <c r="B44" s="202"/>
      <c r="C44" s="202"/>
      <c r="D44" s="192" t="s">
        <v>11</v>
      </c>
      <c r="E44" s="192" t="s">
        <v>12</v>
      </c>
      <c r="F44" s="192" t="s">
        <v>125</v>
      </c>
      <c r="G44" s="192" t="s">
        <v>148</v>
      </c>
      <c r="H44" s="192" t="s">
        <v>151</v>
      </c>
    </row>
    <row r="45" customFormat="false" ht="13.8" hidden="false" customHeight="false" outlineLevel="0" collapsed="false">
      <c r="A45" s="196" t="s">
        <v>50</v>
      </c>
      <c r="B45" s="202" t="s">
        <v>160</v>
      </c>
      <c r="C45" s="202"/>
      <c r="D45" s="202" t="n">
        <v>40</v>
      </c>
      <c r="E45" s="202" t="n">
        <v>70</v>
      </c>
      <c r="F45" s="202" t="n">
        <v>550</v>
      </c>
      <c r="G45" s="202"/>
      <c r="H45" s="194" t="n">
        <f aca="false">D$23*D45+E$23*E45+F$23*F45</f>
        <v>435.521530323217</v>
      </c>
      <c r="I45" s="189" t="s">
        <v>136</v>
      </c>
    </row>
    <row r="46" customFormat="false" ht="13.8" hidden="false" customHeight="false" outlineLevel="0" collapsed="false">
      <c r="G46" s="199"/>
      <c r="H46" s="199"/>
    </row>
    <row r="47" customFormat="false" ht="13.8" hidden="false" customHeight="false" outlineLevel="0" collapsed="false">
      <c r="A47" s="188" t="s">
        <v>161</v>
      </c>
    </row>
    <row r="48" customFormat="false" ht="13.8" hidden="false" customHeight="false" outlineLevel="0" collapsed="false">
      <c r="A48" s="189" t="s">
        <v>162</v>
      </c>
      <c r="C48" s="189" t="s">
        <v>160</v>
      </c>
    </row>
    <row r="49" customFormat="false" ht="16.2" hidden="false" customHeight="false" outlineLevel="0" collapsed="false">
      <c r="A49" s="190" t="s">
        <v>118</v>
      </c>
      <c r="B49" s="191" t="n">
        <v>110</v>
      </c>
    </row>
    <row r="50" customFormat="false" ht="16.2" hidden="false" customHeight="false" outlineLevel="0" collapsed="false">
      <c r="A50" s="190" t="s">
        <v>119</v>
      </c>
      <c r="B50" s="191" t="n">
        <v>80</v>
      </c>
    </row>
    <row r="51" customFormat="false" ht="13.8" hidden="false" customHeight="false" outlineLevel="0" collapsed="false">
      <c r="B51" s="205" t="s">
        <v>11</v>
      </c>
      <c r="C51" s="205" t="s">
        <v>12</v>
      </c>
      <c r="D51" s="205" t="s">
        <v>125</v>
      </c>
    </row>
    <row r="52" customFormat="false" ht="16.2" hidden="false" customHeight="false" outlineLevel="0" collapsed="false">
      <c r="A52" s="206" t="s">
        <v>163</v>
      </c>
      <c r="B52" s="201" t="n">
        <f aca="false">SIN(B49*PI()/180)*SIN(B50*PI()/180)</f>
        <v>0.925416578398323</v>
      </c>
      <c r="C52" s="201" t="n">
        <f aca="false">COS(B49*PI()/180)*SIN(B50*PI()/180)</f>
        <v>-0.336824088833465</v>
      </c>
      <c r="D52" s="201" t="n">
        <f aca="false">COS(B50*PI()/180)</f>
        <v>0.17364817766693</v>
      </c>
    </row>
    <row r="53" customFormat="false" ht="16.2" hidden="false" customHeight="false" outlineLevel="0" collapsed="false">
      <c r="A53" s="206" t="s">
        <v>164</v>
      </c>
      <c r="B53" s="201" t="n">
        <f aca="false">-COS(B49*PI()/180)</f>
        <v>0.342020143325669</v>
      </c>
      <c r="C53" s="201" t="n">
        <f aca="false">SIN(B49*PI()/180)</f>
        <v>0.939692620785908</v>
      </c>
      <c r="D53" s="201" t="n">
        <v>0</v>
      </c>
    </row>
    <row r="54" customFormat="false" ht="16.2" hidden="false" customHeight="false" outlineLevel="0" collapsed="false">
      <c r="A54" s="206" t="s">
        <v>165</v>
      </c>
      <c r="B54" s="201" t="n">
        <f aca="false">SIN(B49*PI()/180)*SIN(B50*PI()/180)</f>
        <v>0.925416578398323</v>
      </c>
      <c r="C54" s="201" t="n">
        <f aca="false">COS(B49*PI()/180)*COS(B50*PI()/180)</f>
        <v>-0.0593911746138847</v>
      </c>
      <c r="D54" s="201" t="n">
        <f aca="false">-SIN(B50*PI()/180)</f>
        <v>-0.984807753012208</v>
      </c>
    </row>
    <row r="55" customFormat="false" ht="13.8" hidden="false" customHeight="false" outlineLevel="0" collapsed="false">
      <c r="A55" s="207" t="s">
        <v>166</v>
      </c>
    </row>
    <row r="56" customFormat="false" ht="13.8" hidden="false" customHeight="false" outlineLevel="0" collapsed="false">
      <c r="A56" s="190" t="s">
        <v>144</v>
      </c>
      <c r="B56" s="200" t="n">
        <f aca="false">B20</f>
        <v>-149.91</v>
      </c>
    </row>
    <row r="57" customFormat="false" ht="13.8" hidden="false" customHeight="false" outlineLevel="0" collapsed="false">
      <c r="A57" s="190" t="s">
        <v>145</v>
      </c>
      <c r="B57" s="200" t="n">
        <f aca="false">B21</f>
        <v>30.08</v>
      </c>
    </row>
    <row r="58" customFormat="false" ht="13.8" hidden="false" customHeight="false" outlineLevel="0" collapsed="false">
      <c r="B58" s="205" t="s">
        <v>8</v>
      </c>
      <c r="C58" s="205" t="s">
        <v>9</v>
      </c>
      <c r="D58" s="205" t="s">
        <v>10</v>
      </c>
    </row>
    <row r="59" customFormat="false" ht="14.4" hidden="false" customHeight="false" outlineLevel="0" collapsed="false">
      <c r="A59" s="206" t="s">
        <v>167</v>
      </c>
      <c r="B59" s="201" t="n">
        <f aca="false">SIN(B56*PI()/180)*SIN(B57*PI()/180)</f>
        <v>-0.25128586547878</v>
      </c>
      <c r="C59" s="201" t="n">
        <f aca="false">COS(B56*PI()/180)*SIN(B57*PI()/180)</f>
        <v>-0.433665293273798</v>
      </c>
      <c r="D59" s="201" t="n">
        <f aca="false">COS(B57*PI()/180)</f>
        <v>0.865326428130062</v>
      </c>
    </row>
    <row r="60" customFormat="false" ht="13.8" hidden="false" customHeight="false" outlineLevel="0" collapsed="false">
      <c r="A60" s="195"/>
    </row>
    <row r="61" customFormat="false" ht="16.2" hidden="false" customHeight="false" outlineLevel="0" collapsed="false">
      <c r="A61" s="206" t="s">
        <v>168</v>
      </c>
      <c r="B61" s="201" t="n">
        <f aca="false">B59*B53+C59*C53+D59*D53</f>
        <v>-0.493456903707112</v>
      </c>
      <c r="C61" s="208" t="s">
        <v>169</v>
      </c>
      <c r="D61" s="194" t="n">
        <f aca="false">G34/B61</f>
        <v>24.3232800285667</v>
      </c>
    </row>
    <row r="62" customFormat="false" ht="16.2" hidden="false" customHeight="false" outlineLevel="0" collapsed="false">
      <c r="A62" s="206" t="s">
        <v>170</v>
      </c>
      <c r="B62" s="201" t="n">
        <f aca="false">B59*B54+C59*C54+D59*D54</f>
        <v>-1.05896838998327</v>
      </c>
      <c r="C62" s="208" t="s">
        <v>171</v>
      </c>
      <c r="D62" s="194" t="n">
        <f aca="false">G34/B62</f>
        <v>11.3341347715649</v>
      </c>
    </row>
    <row r="65" customFormat="false" ht="13.8" hidden="false" customHeight="false" outlineLevel="0" collapsed="false">
      <c r="A65" s="188" t="s">
        <v>172</v>
      </c>
      <c r="B65" s="208" t="s">
        <v>173</v>
      </c>
      <c r="C65" s="194" t="n">
        <f aca="false">D61</f>
        <v>24.3232800285667</v>
      </c>
      <c r="E65" s="189" t="s">
        <v>174</v>
      </c>
    </row>
    <row r="66" customFormat="false" ht="13.8" hidden="false" customHeight="false" outlineLevel="0" collapsed="false">
      <c r="B66" s="208" t="s">
        <v>175</v>
      </c>
      <c r="C66" s="191" t="n">
        <v>0</v>
      </c>
    </row>
  </sheetData>
  <printOptions headings="false" gridLines="false" gridLinesSet="true" horizontalCentered="false" verticalCentered="false"/>
  <pageMargins left="1.00972222222222" right="0.433333333333333" top="0.629861111111111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66015625" defaultRowHeight="13.8" zeroHeight="false" outlineLevelRow="0" outlineLevelCol="0"/>
  <cols>
    <col collapsed="false" customWidth="true" hidden="false" outlineLevel="0" max="2" min="1" style="1" width="8.99"/>
    <col collapsed="false" customWidth="false" hidden="false" outlineLevel="0" max="5" min="3" style="1" width="9.66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false" hidden="false" outlineLevel="0" max="8" min="8" style="1" width="9.66"/>
    <col collapsed="false" customWidth="true" hidden="false" outlineLevel="0" max="9" min="9" style="1" width="10.21"/>
    <col collapsed="false" customWidth="true" hidden="false" outlineLevel="0" max="10" min="10" style="1" width="11.1"/>
    <col collapsed="false" customWidth="true" hidden="false" outlineLevel="0" max="11" min="11" style="1" width="15.33"/>
    <col collapsed="false" customWidth="true" hidden="false" outlineLevel="0" max="12" min="12" style="1" width="8.99"/>
    <col collapsed="false" customWidth="false" hidden="false" outlineLevel="0" max="257" min="13" style="1" width="9.66"/>
  </cols>
  <sheetData>
    <row r="1" customFormat="false" ht="13.8" hidden="false" customHeight="false" outlineLevel="0" collapsed="false">
      <c r="A1" s="2" t="s">
        <v>16</v>
      </c>
    </row>
    <row r="2" customFormat="false" ht="13.8" hidden="false" customHeight="false" outlineLevel="0" collapsed="false">
      <c r="I2" s="3"/>
      <c r="J2" s="3"/>
    </row>
    <row r="3" customFormat="false" ht="14.4" hidden="false" customHeight="false" outlineLevel="0" collapsed="false">
      <c r="A3" s="4"/>
      <c r="B3" s="5" t="s">
        <v>17</v>
      </c>
      <c r="C3" s="5" t="s">
        <v>18</v>
      </c>
      <c r="D3" s="5" t="s">
        <v>19</v>
      </c>
      <c r="E3" s="5" t="s">
        <v>20</v>
      </c>
      <c r="F3" s="6"/>
      <c r="G3" s="7" t="s">
        <v>3</v>
      </c>
      <c r="H3" s="8"/>
      <c r="I3" s="9" t="s">
        <v>4</v>
      </c>
      <c r="J3" s="63"/>
      <c r="K3" s="64" t="s">
        <v>21</v>
      </c>
      <c r="M3" s="2" t="s">
        <v>5</v>
      </c>
    </row>
    <row r="4" customFormat="false" ht="13.8" hidden="false" customHeight="false" outlineLevel="0" collapsed="false">
      <c r="A4" s="12"/>
      <c r="B4" s="65"/>
      <c r="C4" s="65"/>
      <c r="D4" s="13" t="s">
        <v>6</v>
      </c>
      <c r="E4" s="13" t="s">
        <v>22</v>
      </c>
      <c r="F4" s="14" t="s">
        <v>8</v>
      </c>
      <c r="G4" s="15" t="s">
        <v>9</v>
      </c>
      <c r="H4" s="16" t="s">
        <v>10</v>
      </c>
      <c r="I4" s="66" t="s">
        <v>11</v>
      </c>
      <c r="J4" s="67" t="s">
        <v>12</v>
      </c>
      <c r="M4" s="20" t="s">
        <v>13</v>
      </c>
      <c r="N4" s="20" t="s">
        <v>14</v>
      </c>
      <c r="O4" s="20" t="s">
        <v>15</v>
      </c>
    </row>
    <row r="5" customFormat="false" ht="13.8" hidden="false" customHeight="false" outlineLevel="0" collapsed="false">
      <c r="A5" s="68" t="n">
        <v>1</v>
      </c>
      <c r="B5" s="68" t="s">
        <v>23</v>
      </c>
      <c r="C5" s="68" t="s">
        <v>24</v>
      </c>
      <c r="D5" s="22" t="n">
        <v>103</v>
      </c>
      <c r="E5" s="23" t="n">
        <v>38</v>
      </c>
      <c r="F5" s="24" t="n">
        <f aca="false">SIN(D5*PI()/180)*SIN(E5*PI()/180)</f>
        <v>0.599882111598835</v>
      </c>
      <c r="G5" s="25" t="n">
        <f aca="false">COS(D5*PI()/180)*SIN(E5*PI()/180)</f>
        <v>-0.138493697993406</v>
      </c>
      <c r="H5" s="25" t="n">
        <f aca="false">COS(E5*PI()/180)</f>
        <v>0.788010753606722</v>
      </c>
      <c r="I5" s="24" t="n">
        <f aca="false">-F5/(1+H5)</f>
        <v>-0.335502518868397</v>
      </c>
      <c r="J5" s="26" t="n">
        <f aca="false">-G5/(1+H5)</f>
        <v>0.0774568596492167</v>
      </c>
      <c r="M5" s="28" t="n">
        <v>0</v>
      </c>
      <c r="N5" s="29" t="n">
        <f aca="false">SIN(M5*PI()/180)</f>
        <v>0</v>
      </c>
      <c r="O5" s="29" t="n">
        <f aca="false">COS(M5*PI()/180)</f>
        <v>1</v>
      </c>
    </row>
    <row r="6" customFormat="false" ht="13.8" hidden="false" customHeight="false" outlineLevel="0" collapsed="false">
      <c r="A6" s="68" t="n">
        <v>2</v>
      </c>
      <c r="B6" s="68" t="s">
        <v>25</v>
      </c>
      <c r="C6" s="68" t="s">
        <v>26</v>
      </c>
      <c r="D6" s="22" t="n">
        <v>110</v>
      </c>
      <c r="E6" s="22" t="n">
        <v>33</v>
      </c>
      <c r="F6" s="30" t="n">
        <f aca="false">SIN(D6*PI()/180)*SIN(E6*PI()/180)</f>
        <v>0.511793282195579</v>
      </c>
      <c r="G6" s="27" t="n">
        <f aca="false">COS(D6*PI()/180)*SIN(E6*PI()/180)</f>
        <v>-0.186277520816593</v>
      </c>
      <c r="H6" s="27" t="n">
        <f aca="false">COS(E6*PI()/180)</f>
        <v>0.838670567945424</v>
      </c>
      <c r="I6" s="30" t="n">
        <f aca="false">-F6/(1+H6)</f>
        <v>-0.278349635393071</v>
      </c>
      <c r="J6" s="31" t="n">
        <f aca="false">-G6/(1+H6)</f>
        <v>0.101310982001928</v>
      </c>
      <c r="M6" s="28" t="n">
        <f aca="false">M5+5</f>
        <v>5</v>
      </c>
      <c r="N6" s="29" t="n">
        <f aca="false">SIN(M6*PI()/180)</f>
        <v>0.0871557427476582</v>
      </c>
      <c r="O6" s="29" t="n">
        <f aca="false">COS(M6*PI()/180)</f>
        <v>0.996194698091746</v>
      </c>
    </row>
    <row r="7" customFormat="false" ht="13.8" hidden="false" customHeight="false" outlineLevel="0" collapsed="false">
      <c r="A7" s="68" t="n">
        <v>3</v>
      </c>
      <c r="B7" s="68" t="s">
        <v>27</v>
      </c>
      <c r="C7" s="68" t="s">
        <v>28</v>
      </c>
      <c r="D7" s="22" t="n">
        <v>107</v>
      </c>
      <c r="E7" s="22" t="n">
        <v>50</v>
      </c>
      <c r="F7" s="30" t="n">
        <f aca="false">SIN(D7*PI()/180)*SIN(E7*PI()/180)</f>
        <v>0.732571944233734</v>
      </c>
      <c r="G7" s="27" t="n">
        <f aca="false">COS(D7*PI()/180)*SIN(E7*PI()/180)</f>
        <v>-0.223969719728075</v>
      </c>
      <c r="H7" s="27" t="n">
        <f aca="false">COS(E7*PI()/180)</f>
        <v>0.642787609686539</v>
      </c>
      <c r="I7" s="30" t="n">
        <f aca="false">-F7/(1+H7)</f>
        <v>-0.445932231235611</v>
      </c>
      <c r="J7" s="31" t="n">
        <f aca="false">-G7/(1+H7)</f>
        <v>0.136335164940044</v>
      </c>
      <c r="M7" s="28" t="n">
        <f aca="false">M6+5</f>
        <v>10</v>
      </c>
      <c r="N7" s="29" t="n">
        <f aca="false">SIN(M7*PI()/180)</f>
        <v>0.17364817766693</v>
      </c>
      <c r="O7" s="29" t="n">
        <f aca="false">COS(M7*PI()/180)</f>
        <v>0.984807753012208</v>
      </c>
    </row>
    <row r="8" customFormat="false" ht="13.8" hidden="false" customHeight="false" outlineLevel="0" collapsed="false">
      <c r="A8" s="68" t="n">
        <v>4</v>
      </c>
      <c r="B8" s="68" t="s">
        <v>29</v>
      </c>
      <c r="C8" s="68" t="s">
        <v>30</v>
      </c>
      <c r="D8" s="69" t="n">
        <v>85</v>
      </c>
      <c r="E8" s="22" t="n">
        <v>45</v>
      </c>
      <c r="F8" s="30" t="n">
        <f aca="false">SIN(D8*PI()/180)*SIN(E8*PI()/180)</f>
        <v>0.704416026402759</v>
      </c>
      <c r="G8" s="27" t="n">
        <f aca="false">COS(D8*PI()/180)*SIN(E8*PI()/180)</f>
        <v>0.0616284167162193</v>
      </c>
      <c r="H8" s="27" t="n">
        <f aca="false">COS(E8*PI()/180)</f>
        <v>0.707106781186548</v>
      </c>
      <c r="I8" s="30" t="n">
        <f aca="false">-F8/(1+H8)</f>
        <v>-0.412637354713772</v>
      </c>
      <c r="J8" s="31" t="n">
        <f aca="false">-G8/(1+H8)</f>
        <v>-0.0361010906847805</v>
      </c>
      <c r="M8" s="28" t="n">
        <f aca="false">M7+5</f>
        <v>15</v>
      </c>
      <c r="N8" s="29" t="n">
        <f aca="false">SIN(M8*PI()/180)</f>
        <v>0.258819045102521</v>
      </c>
      <c r="O8" s="29" t="n">
        <f aca="false">COS(M8*PI()/180)</f>
        <v>0.965925826289068</v>
      </c>
    </row>
    <row r="9" customFormat="false" ht="13.8" hidden="false" customHeight="false" outlineLevel="0" collapsed="false">
      <c r="A9" s="68" t="n">
        <v>5</v>
      </c>
      <c r="B9" s="68" t="s">
        <v>31</v>
      </c>
      <c r="C9" s="68" t="s">
        <v>32</v>
      </c>
      <c r="D9" s="69" t="n">
        <v>95</v>
      </c>
      <c r="E9" s="22" t="n">
        <v>48</v>
      </c>
      <c r="F9" s="30" t="n">
        <f aca="false">SIN(D9*PI()/180)*SIN(E9*PI()/180)</f>
        <v>0.740316935054896</v>
      </c>
      <c r="G9" s="27" t="n">
        <f aca="false">COS(D9*PI()/180)*SIN(E9*PI()/180)</f>
        <v>-0.0647693392335611</v>
      </c>
      <c r="H9" s="27" t="n">
        <f aca="false">COS(E9*PI()/180)</f>
        <v>0.669130606358858</v>
      </c>
      <c r="I9" s="30" t="n">
        <f aca="false">-F9/(1+H9)</f>
        <v>-0.443534455742722</v>
      </c>
      <c r="J9" s="31" t="n">
        <f aca="false">-G9/(1+H9)</f>
        <v>0.0388042367606289</v>
      </c>
      <c r="M9" s="28" t="n">
        <f aca="false">M8+5</f>
        <v>20</v>
      </c>
      <c r="N9" s="29" t="n">
        <f aca="false">SIN(M9*PI()/180)</f>
        <v>0.342020143325669</v>
      </c>
      <c r="O9" s="29" t="n">
        <f aca="false">COS(M9*PI()/180)</f>
        <v>0.939692620785908</v>
      </c>
    </row>
    <row r="10" customFormat="false" ht="13.8" hidden="false" customHeight="false" outlineLevel="0" collapsed="false">
      <c r="A10" s="68" t="n">
        <v>6</v>
      </c>
      <c r="B10" s="68" t="s">
        <v>33</v>
      </c>
      <c r="C10" s="68" t="s">
        <v>34</v>
      </c>
      <c r="D10" s="22" t="n">
        <v>92</v>
      </c>
      <c r="E10" s="22" t="n">
        <v>37</v>
      </c>
      <c r="F10" s="30" t="n">
        <f aca="false">SIN(D10*PI()/180)*SIN(E10*PI()/180)</f>
        <v>0.601448413700442</v>
      </c>
      <c r="G10" s="27" t="n">
        <f aca="false">COS(D10*PI()/180)*SIN(E10*PI()/180)</f>
        <v>-0.0210030414160103</v>
      </c>
      <c r="H10" s="27" t="n">
        <f aca="false">COS(E10*PI()/180)</f>
        <v>0.798635510047293</v>
      </c>
      <c r="I10" s="30" t="n">
        <f aca="false">-F10/(1+H10)</f>
        <v>-0.334391493073896</v>
      </c>
      <c r="J10" s="31" t="n">
        <f aca="false">-G10/(1+H10)</f>
        <v>0.0116772082496348</v>
      </c>
      <c r="M10" s="28" t="n">
        <f aca="false">M9+5</f>
        <v>25</v>
      </c>
      <c r="N10" s="29" t="n">
        <f aca="false">SIN(M10*PI()/180)</f>
        <v>0.422618261740699</v>
      </c>
      <c r="O10" s="29" t="n">
        <f aca="false">COS(M10*PI()/180)</f>
        <v>0.90630778703665</v>
      </c>
    </row>
    <row r="11" customFormat="false" ht="13.8" hidden="false" customHeight="false" outlineLevel="0" collapsed="false">
      <c r="A11" s="68" t="n">
        <v>7</v>
      </c>
      <c r="B11" s="68" t="s">
        <v>23</v>
      </c>
      <c r="C11" s="68" t="s">
        <v>30</v>
      </c>
      <c r="D11" s="22" t="n">
        <v>103</v>
      </c>
      <c r="E11" s="22" t="n">
        <v>45</v>
      </c>
      <c r="F11" s="30" t="n">
        <f aca="false">SIN(D11*PI()/180)*SIN(E11*PI()/180)</f>
        <v>0.688983680194815</v>
      </c>
      <c r="G11" s="27" t="n">
        <f aca="false">COS(D11*PI()/180)*SIN(E11*PI()/180)</f>
        <v>-0.15906441596161</v>
      </c>
      <c r="H11" s="27" t="n">
        <f aca="false">COS(E11*PI()/180)</f>
        <v>0.707106781186548</v>
      </c>
      <c r="I11" s="30" t="n">
        <f aca="false">-F11/(1+H11)</f>
        <v>-0.403597295604396</v>
      </c>
      <c r="J11" s="31" t="n">
        <f aca="false">-G11/(1+H11)</f>
        <v>0.0931777775793559</v>
      </c>
      <c r="M11" s="28" t="n">
        <f aca="false">M10+5</f>
        <v>30</v>
      </c>
      <c r="N11" s="29" t="n">
        <f aca="false">SIN(M11*PI()/180)</f>
        <v>0.5</v>
      </c>
      <c r="O11" s="29" t="n">
        <f aca="false">COS(M11*PI()/180)</f>
        <v>0.866025403784439</v>
      </c>
    </row>
    <row r="12" customFormat="false" ht="13.8" hidden="false" customHeight="false" outlineLevel="0" collapsed="false">
      <c r="A12" s="68" t="n">
        <v>8</v>
      </c>
      <c r="B12" s="68" t="s">
        <v>35</v>
      </c>
      <c r="C12" s="68" t="s">
        <v>36</v>
      </c>
      <c r="D12" s="22" t="n">
        <v>93</v>
      </c>
      <c r="E12" s="22" t="n">
        <v>35</v>
      </c>
      <c r="F12" s="30" t="n">
        <f aca="false">SIN(D12*PI()/180)*SIN(E12*PI()/180)</f>
        <v>0.572790369779432</v>
      </c>
      <c r="G12" s="27" t="n">
        <f aca="false">COS(D12*PI()/180)*SIN(E12*PI()/180)</f>
        <v>-0.0300186712748519</v>
      </c>
      <c r="H12" s="27" t="n">
        <f aca="false">COS(E12*PI()/180)</f>
        <v>0.819152044288992</v>
      </c>
      <c r="I12" s="30" t="n">
        <f aca="false">-F12/(1+H12)</f>
        <v>-0.3148666828469</v>
      </c>
      <c r="J12" s="31" t="n">
        <f aca="false">-G12/(1+H12)</f>
        <v>0.0165014636182236</v>
      </c>
      <c r="M12" s="28" t="n">
        <f aca="false">M11+5</f>
        <v>35</v>
      </c>
      <c r="N12" s="29" t="n">
        <f aca="false">SIN(M12*PI()/180)</f>
        <v>0.573576436351046</v>
      </c>
      <c r="O12" s="29" t="n">
        <f aca="false">COS(M12*PI()/180)</f>
        <v>0.819152044288992</v>
      </c>
    </row>
    <row r="13" customFormat="false" ht="13.8" hidden="false" customHeight="false" outlineLevel="0" collapsed="false">
      <c r="A13" s="68" t="n">
        <v>9</v>
      </c>
      <c r="B13" s="68" t="s">
        <v>31</v>
      </c>
      <c r="C13" s="68" t="s">
        <v>37</v>
      </c>
      <c r="D13" s="22" t="n">
        <v>95</v>
      </c>
      <c r="E13" s="22" t="n">
        <v>42</v>
      </c>
      <c r="F13" s="30" t="n">
        <f aca="false">SIN(D13*PI()/180)*SIN(E13*PI()/180)</f>
        <v>0.666584362385609</v>
      </c>
      <c r="G13" s="27" t="n">
        <f aca="false">COS(D13*PI()/180)*SIN(E13*PI()/180)</f>
        <v>-0.0583185749923972</v>
      </c>
      <c r="H13" s="27" t="n">
        <f aca="false">COS(E13*PI()/180)</f>
        <v>0.743144825477394</v>
      </c>
      <c r="I13" s="30" t="n">
        <f aca="false">-F13/(1+H13)</f>
        <v>-0.382403316490385</v>
      </c>
      <c r="J13" s="31" t="n">
        <f aca="false">-G13/(1+H13)</f>
        <v>0.0334559550876248</v>
      </c>
      <c r="M13" s="28" t="n">
        <f aca="false">M12+5</f>
        <v>40</v>
      </c>
      <c r="N13" s="29" t="n">
        <f aca="false">SIN(M13*PI()/180)</f>
        <v>0.642787609686539</v>
      </c>
      <c r="O13" s="29" t="n">
        <f aca="false">COS(M13*PI()/180)</f>
        <v>0.766044443118978</v>
      </c>
    </row>
    <row r="14" customFormat="false" ht="13.8" hidden="false" customHeight="false" outlineLevel="0" collapsed="false">
      <c r="A14" s="13" t="n">
        <v>10</v>
      </c>
      <c r="B14" s="13" t="s">
        <v>38</v>
      </c>
      <c r="C14" s="13" t="s">
        <v>39</v>
      </c>
      <c r="D14" s="33" t="n">
        <v>80</v>
      </c>
      <c r="E14" s="33" t="n">
        <v>32</v>
      </c>
      <c r="F14" s="34" t="n">
        <f aca="false">SIN(D14*PI()/180)*SIN(E14*PI()/180)</f>
        <v>0.521868599887385</v>
      </c>
      <c r="G14" s="35" t="n">
        <f aca="false">COS(D14*PI()/180)*SIN(E14*PI()/180)</f>
        <v>0.0920195145446966</v>
      </c>
      <c r="H14" s="35" t="n">
        <f aca="false">COS(E14*PI()/180)</f>
        <v>0.848048096156426</v>
      </c>
      <c r="I14" s="34" t="n">
        <f aca="false">-F14/(1+H14)</f>
        <v>-0.28238907903575</v>
      </c>
      <c r="J14" s="36" t="n">
        <f aca="false">-G14/(1+H14)</f>
        <v>-0.049792813691418</v>
      </c>
      <c r="M14" s="28" t="n">
        <f aca="false">M13+5</f>
        <v>45</v>
      </c>
      <c r="N14" s="29" t="n">
        <f aca="false">SIN(M14*PI()/180)</f>
        <v>0.707106781186548</v>
      </c>
      <c r="O14" s="29" t="n">
        <f aca="false">COS(M14*PI()/180)</f>
        <v>0.707106781186548</v>
      </c>
    </row>
    <row r="15" customFormat="false" ht="13.8" hidden="false" customHeight="false" outlineLevel="0" collapsed="false">
      <c r="C15" s="37"/>
      <c r="D15" s="38"/>
      <c r="E15" s="38"/>
      <c r="F15" s="39"/>
      <c r="G15" s="39"/>
      <c r="H15" s="39"/>
      <c r="I15" s="42"/>
      <c r="J15" s="42"/>
      <c r="M15" s="28" t="n">
        <f aca="false">M14+5</f>
        <v>50</v>
      </c>
      <c r="N15" s="29" t="n">
        <f aca="false">SIN(M15*PI()/180)</f>
        <v>0.766044443118978</v>
      </c>
      <c r="O15" s="29" t="n">
        <f aca="false">COS(M15*PI()/180)</f>
        <v>0.642787609686539</v>
      </c>
    </row>
    <row r="16" customFormat="false" ht="13.8" hidden="false" customHeight="false" outlineLevel="0" collapsed="false">
      <c r="C16" s="37"/>
      <c r="D16" s="37"/>
      <c r="E16" s="41"/>
      <c r="F16" s="27"/>
      <c r="G16" s="27"/>
      <c r="H16" s="27"/>
      <c r="I16" s="44"/>
      <c r="J16" s="44"/>
      <c r="M16" s="28" t="n">
        <f aca="false">M15+5</f>
        <v>55</v>
      </c>
      <c r="N16" s="29" t="n">
        <f aca="false">SIN(M16*PI()/180)</f>
        <v>0.819152044288992</v>
      </c>
      <c r="O16" s="29" t="n">
        <f aca="false">COS(M16*PI()/180)</f>
        <v>0.573576436351046</v>
      </c>
    </row>
    <row r="17" customFormat="false" ht="13.8" hidden="false" customHeight="false" outlineLevel="0" collapsed="false">
      <c r="A17" s="70"/>
      <c r="B17" s="37"/>
      <c r="E17" s="37"/>
      <c r="F17" s="43"/>
      <c r="G17" s="37"/>
      <c r="H17" s="37"/>
      <c r="I17" s="37"/>
      <c r="J17" s="37"/>
      <c r="M17" s="28" t="n">
        <f aca="false">M16+5</f>
        <v>60</v>
      </c>
      <c r="N17" s="29" t="n">
        <f aca="false">SIN(M17*PI()/180)</f>
        <v>0.866025403784439</v>
      </c>
      <c r="O17" s="29" t="n">
        <f aca="false">COS(M17*PI()/180)</f>
        <v>0.5</v>
      </c>
    </row>
    <row r="18" customFormat="false" ht="13.8" hidden="false" customHeight="false" outlineLevel="0" collapsed="false">
      <c r="A18" s="45"/>
      <c r="B18" s="71"/>
      <c r="D18" s="45"/>
      <c r="E18" s="44"/>
      <c r="G18" s="37"/>
      <c r="H18" s="37"/>
      <c r="I18" s="37"/>
      <c r="J18" s="37"/>
      <c r="M18" s="28" t="n">
        <f aca="false">M17+5</f>
        <v>65</v>
      </c>
      <c r="N18" s="29" t="n">
        <f aca="false">SIN(M18*PI()/180)</f>
        <v>0.90630778703665</v>
      </c>
      <c r="O18" s="29" t="n">
        <f aca="false">COS(M18*PI()/180)</f>
        <v>0.422618261740699</v>
      </c>
    </row>
    <row r="19" customFormat="false" ht="13.8" hidden="false" customHeight="false" outlineLevel="0" collapsed="false">
      <c r="A19" s="40"/>
      <c r="B19" s="39"/>
      <c r="D19" s="45"/>
      <c r="E19" s="44"/>
      <c r="G19" s="37"/>
      <c r="H19" s="39"/>
      <c r="I19" s="37"/>
      <c r="J19" s="37"/>
      <c r="M19" s="28" t="n">
        <f aca="false">M18+5</f>
        <v>70</v>
      </c>
      <c r="N19" s="29" t="n">
        <f aca="false">SIN(M19*PI()/180)</f>
        <v>0.939692620785908</v>
      </c>
      <c r="O19" s="29" t="n">
        <f aca="false">COS(M19*PI()/180)</f>
        <v>0.342020143325669</v>
      </c>
    </row>
    <row r="20" customFormat="false" ht="13.8" hidden="false" customHeight="false" outlineLevel="0" collapsed="false">
      <c r="A20" s="40"/>
      <c r="B20" s="72"/>
      <c r="D20" s="45"/>
      <c r="E20" s="44"/>
      <c r="M20" s="28" t="n">
        <f aca="false">M19+5</f>
        <v>75</v>
      </c>
      <c r="N20" s="29" t="n">
        <f aca="false">SIN(M20*PI()/180)</f>
        <v>0.965925826289068</v>
      </c>
      <c r="O20" s="29" t="n">
        <f aca="false">COS(M20*PI()/180)</f>
        <v>0.258819045102521</v>
      </c>
    </row>
    <row r="21" customFormat="false" ht="13.8" hidden="false" customHeight="false" outlineLevel="0" collapsed="false">
      <c r="A21" s="40"/>
      <c r="B21" s="72"/>
      <c r="D21" s="45"/>
      <c r="E21" s="27"/>
      <c r="M21" s="28" t="n">
        <f aca="false">M20+5</f>
        <v>80</v>
      </c>
      <c r="N21" s="29" t="n">
        <f aca="false">SIN(M21*PI()/180)</f>
        <v>0.984807753012208</v>
      </c>
      <c r="O21" s="29" t="n">
        <f aca="false">COS(M21*PI()/180)</f>
        <v>0.17364817766693</v>
      </c>
    </row>
    <row r="22" customFormat="false" ht="13.8" hidden="false" customHeight="false" outlineLevel="0" collapsed="false">
      <c r="A22" s="40"/>
      <c r="B22" s="39"/>
      <c r="D22" s="46"/>
      <c r="E22" s="47"/>
      <c r="G22" s="50"/>
      <c r="H22" s="51"/>
      <c r="M22" s="28" t="n">
        <f aca="false">M21+5</f>
        <v>85</v>
      </c>
      <c r="N22" s="29" t="n">
        <f aca="false">SIN(M22*PI()/180)</f>
        <v>0.996194698091746</v>
      </c>
      <c r="O22" s="29" t="n">
        <f aca="false">COS(M22*PI()/180)</f>
        <v>0.0871557427476581</v>
      </c>
    </row>
    <row r="23" customFormat="false" ht="13.8" hidden="false" customHeight="false" outlineLevel="0" collapsed="false">
      <c r="A23" s="40"/>
      <c r="B23" s="39"/>
      <c r="D23" s="48"/>
      <c r="E23" s="73"/>
      <c r="M23" s="28" t="n">
        <f aca="false">M22+5</f>
        <v>90</v>
      </c>
      <c r="N23" s="29" t="n">
        <f aca="false">SIN(M23*PI()/180)</f>
        <v>1</v>
      </c>
      <c r="O23" s="29" t="n">
        <f aca="false">COS(M23*PI()/180)</f>
        <v>6.12323399573677E-017</v>
      </c>
    </row>
    <row r="24" customFormat="false" ht="13.8" hidden="false" customHeight="false" outlineLevel="0" collapsed="false">
      <c r="A24" s="40"/>
      <c r="B24" s="39"/>
      <c r="D24" s="48"/>
      <c r="E24" s="73"/>
      <c r="G24" s="52"/>
      <c r="H24" s="51"/>
      <c r="M24" s="28" t="n">
        <f aca="false">M23+5</f>
        <v>95</v>
      </c>
      <c r="N24" s="29" t="n">
        <f aca="false">SIN(M24*PI()/180)</f>
        <v>0.996194698091746</v>
      </c>
      <c r="O24" s="29" t="n">
        <f aca="false">COS(M24*PI()/180)</f>
        <v>-0.0871557427476582</v>
      </c>
    </row>
    <row r="25" customFormat="false" ht="13.8" hidden="false" customHeight="false" outlineLevel="0" collapsed="false">
      <c r="A25" s="40"/>
      <c r="B25" s="74"/>
      <c r="D25" s="48"/>
      <c r="E25" s="73"/>
      <c r="M25" s="28" t="n">
        <f aca="false">M24+5</f>
        <v>100</v>
      </c>
      <c r="N25" s="29" t="n">
        <f aca="false">SIN(M25*PI()/180)</f>
        <v>0.984807753012208</v>
      </c>
      <c r="O25" s="29" t="n">
        <f aca="false">COS(M25*PI()/180)</f>
        <v>-0.17364817766693</v>
      </c>
    </row>
    <row r="26" customFormat="false" ht="13.8" hidden="false" customHeight="false" outlineLevel="0" collapsed="false">
      <c r="A26" s="37"/>
      <c r="B26" s="37"/>
      <c r="D26" s="75"/>
      <c r="E26" s="76"/>
      <c r="I26" s="54"/>
      <c r="J26" s="54"/>
      <c r="M26" s="28" t="n">
        <f aca="false">M25+5</f>
        <v>105</v>
      </c>
      <c r="N26" s="29" t="n">
        <f aca="false">SIN(M26*PI()/180)</f>
        <v>0.965925826289068</v>
      </c>
      <c r="O26" s="29" t="n">
        <f aca="false">COS(M26*PI()/180)</f>
        <v>-0.258819045102521</v>
      </c>
    </row>
    <row r="27" customFormat="false" ht="13.8" hidden="false" customHeight="false" outlineLevel="0" collapsed="false">
      <c r="D27" s="75"/>
      <c r="E27" s="77"/>
      <c r="I27" s="54"/>
      <c r="J27" s="54"/>
      <c r="M27" s="28" t="n">
        <f aca="false">M26+5</f>
        <v>110</v>
      </c>
      <c r="N27" s="29" t="n">
        <f aca="false">SIN(M27*PI()/180)</f>
        <v>0.939692620785908</v>
      </c>
      <c r="O27" s="29" t="n">
        <f aca="false">COS(M27*PI()/180)</f>
        <v>-0.342020143325669</v>
      </c>
    </row>
    <row r="28" customFormat="false" ht="13.8" hidden="false" customHeight="false" outlineLevel="0" collapsed="false">
      <c r="D28" s="75"/>
      <c r="E28" s="77"/>
      <c r="I28" s="54"/>
      <c r="J28" s="54"/>
      <c r="M28" s="28" t="n">
        <f aca="false">M27+5</f>
        <v>115</v>
      </c>
      <c r="N28" s="29" t="n">
        <f aca="false">SIN(M28*PI()/180)</f>
        <v>0.90630778703665</v>
      </c>
      <c r="O28" s="29" t="n">
        <f aca="false">COS(M28*PI()/180)</f>
        <v>-0.422618261740699</v>
      </c>
    </row>
    <row r="29" customFormat="false" ht="13.8" hidden="false" customHeight="false" outlineLevel="0" collapsed="false">
      <c r="D29" s="78"/>
      <c r="E29" s="79"/>
      <c r="I29" s="54"/>
      <c r="J29" s="54"/>
      <c r="M29" s="28" t="n">
        <f aca="false">M28+5</f>
        <v>120</v>
      </c>
      <c r="N29" s="29" t="n">
        <f aca="false">SIN(M29*PI()/180)</f>
        <v>0.866025403784439</v>
      </c>
      <c r="O29" s="29" t="n">
        <f aca="false">COS(M29*PI()/180)</f>
        <v>-0.5</v>
      </c>
    </row>
    <row r="30" customFormat="false" ht="13.8" hidden="false" customHeight="false" outlineLevel="0" collapsed="false">
      <c r="D30" s="78"/>
      <c r="E30" s="79"/>
      <c r="I30" s="54"/>
      <c r="J30" s="54"/>
      <c r="M30" s="28" t="n">
        <f aca="false">M29+5</f>
        <v>125</v>
      </c>
      <c r="N30" s="29" t="n">
        <f aca="false">SIN(M30*PI()/180)</f>
        <v>0.819152044288992</v>
      </c>
      <c r="O30" s="29" t="n">
        <f aca="false">COS(M30*PI()/180)</f>
        <v>-0.573576436351046</v>
      </c>
    </row>
    <row r="31" customFormat="false" ht="13.8" hidden="false" customHeight="false" outlineLevel="0" collapsed="false">
      <c r="D31" s="78"/>
      <c r="E31" s="80"/>
      <c r="I31" s="54"/>
      <c r="J31" s="81"/>
      <c r="M31" s="28" t="n">
        <f aca="false">M30+5</f>
        <v>130</v>
      </c>
      <c r="N31" s="29" t="n">
        <f aca="false">SIN(M31*PI()/180)</f>
        <v>0.766044443118978</v>
      </c>
      <c r="O31" s="29" t="n">
        <f aca="false">COS(M31*PI()/180)</f>
        <v>-0.642787609686539</v>
      </c>
    </row>
    <row r="32" customFormat="false" ht="13.8" hidden="false" customHeight="false" outlineLevel="0" collapsed="false">
      <c r="D32" s="82"/>
      <c r="E32" s="80"/>
      <c r="I32" s="54"/>
      <c r="J32" s="54"/>
      <c r="M32" s="28" t="n">
        <f aca="false">M31+5</f>
        <v>135</v>
      </c>
      <c r="N32" s="29" t="n">
        <f aca="false">SIN(M32*PI()/180)</f>
        <v>0.707106781186548</v>
      </c>
      <c r="O32" s="29" t="n">
        <f aca="false">COS(M32*PI()/180)</f>
        <v>-0.707106781186548</v>
      </c>
    </row>
    <row r="33" customFormat="false" ht="13.8" hidden="false" customHeight="false" outlineLevel="0" collapsed="false">
      <c r="D33" s="82"/>
      <c r="E33" s="83"/>
      <c r="G33" s="54"/>
      <c r="H33" s="54"/>
      <c r="I33" s="54"/>
      <c r="J33" s="54"/>
      <c r="M33" s="28" t="n">
        <f aca="false">M32+5</f>
        <v>140</v>
      </c>
      <c r="N33" s="29" t="n">
        <f aca="false">SIN(M33*PI()/180)</f>
        <v>0.64278760968654</v>
      </c>
      <c r="O33" s="29" t="n">
        <f aca="false">COS(M33*PI()/180)</f>
        <v>-0.766044443118978</v>
      </c>
    </row>
    <row r="34" customFormat="false" ht="13.8" hidden="false" customHeight="false" outlineLevel="0" collapsed="false">
      <c r="D34" s="82"/>
      <c r="E34" s="83"/>
      <c r="M34" s="28" t="n">
        <f aca="false">M33+5</f>
        <v>145</v>
      </c>
      <c r="N34" s="29" t="n">
        <f aca="false">SIN(M34*PI()/180)</f>
        <v>0.573576436351046</v>
      </c>
      <c r="O34" s="29" t="n">
        <f aca="false">COS(M34*PI()/180)</f>
        <v>-0.819152044288992</v>
      </c>
    </row>
    <row r="35" customFormat="false" ht="13.8" hidden="false" customHeight="false" outlineLevel="0" collapsed="false">
      <c r="D35" s="82"/>
      <c r="E35" s="84"/>
      <c r="M35" s="28" t="n">
        <f aca="false">M34+5</f>
        <v>150</v>
      </c>
      <c r="N35" s="29" t="n">
        <f aca="false">SIN(M35*PI()/180)</f>
        <v>0.5</v>
      </c>
      <c r="O35" s="29" t="n">
        <f aca="false">COS(M35*PI()/180)</f>
        <v>-0.866025403784439</v>
      </c>
    </row>
    <row r="36" customFormat="false" ht="13.8" hidden="false" customHeight="false" outlineLevel="0" collapsed="false">
      <c r="D36" s="82"/>
      <c r="E36" s="85"/>
      <c r="M36" s="28" t="n">
        <f aca="false">M35+5</f>
        <v>155</v>
      </c>
      <c r="N36" s="29" t="n">
        <f aca="false">SIN(M36*PI()/180)</f>
        <v>0.4226182617407</v>
      </c>
      <c r="O36" s="29" t="n">
        <f aca="false">COS(M36*PI()/180)</f>
        <v>-0.90630778703665</v>
      </c>
    </row>
    <row r="37" customFormat="false" ht="13.8" hidden="false" customHeight="false" outlineLevel="0" collapsed="false">
      <c r="A37" s="40"/>
      <c r="B37" s="86"/>
      <c r="D37" s="78"/>
      <c r="E37" s="80"/>
      <c r="M37" s="28" t="n">
        <f aca="false">M36+5</f>
        <v>160</v>
      </c>
      <c r="N37" s="29" t="n">
        <f aca="false">SIN(M37*PI()/180)</f>
        <v>0.342020143325669</v>
      </c>
      <c r="O37" s="29" t="n">
        <f aca="false">COS(M37*PI()/180)</f>
        <v>-0.939692620785908</v>
      </c>
    </row>
    <row r="38" customFormat="false" ht="13.8" hidden="false" customHeight="false" outlineLevel="0" collapsed="false">
      <c r="A38" s="40"/>
      <c r="B38" s="40"/>
      <c r="D38" s="82"/>
      <c r="E38" s="80"/>
      <c r="M38" s="28" t="n">
        <f aca="false">M37+5</f>
        <v>165</v>
      </c>
      <c r="N38" s="29" t="n">
        <f aca="false">SIN(M38*PI()/180)</f>
        <v>0.258819045102521</v>
      </c>
      <c r="O38" s="29" t="n">
        <f aca="false">COS(M38*PI()/180)</f>
        <v>-0.965925826289068</v>
      </c>
    </row>
    <row r="39" customFormat="false" ht="13.8" hidden="false" customHeight="false" outlineLevel="0" collapsed="false">
      <c r="D39" s="37"/>
      <c r="E39" s="37"/>
      <c r="M39" s="28" t="n">
        <f aca="false">M38+5</f>
        <v>170</v>
      </c>
      <c r="N39" s="29" t="n">
        <f aca="false">SIN(M39*PI()/180)</f>
        <v>0.17364817766693</v>
      </c>
      <c r="O39" s="29" t="n">
        <f aca="false">COS(M39*PI()/180)</f>
        <v>-0.984807753012208</v>
      </c>
    </row>
    <row r="40" customFormat="false" ht="13.8" hidden="false" customHeight="false" outlineLevel="0" collapsed="false">
      <c r="A40" s="37"/>
      <c r="B40" s="39"/>
      <c r="C40" s="39"/>
      <c r="D40" s="58"/>
      <c r="E40" s="40"/>
      <c r="F40" s="37"/>
      <c r="G40" s="37"/>
      <c r="H40" s="37"/>
      <c r="I40" s="37"/>
      <c r="M40" s="28" t="n">
        <f aca="false">M39+5</f>
        <v>175</v>
      </c>
      <c r="N40" s="29" t="n">
        <f aca="false">SIN(M40*PI()/180)</f>
        <v>0.0871557427476586</v>
      </c>
      <c r="O40" s="29" t="n">
        <f aca="false">COS(M40*PI()/180)</f>
        <v>-0.996194698091746</v>
      </c>
    </row>
    <row r="41" customFormat="false" ht="13.8" hidden="false" customHeight="false" outlineLevel="0" collapsed="false">
      <c r="A41" s="37"/>
      <c r="B41" s="40"/>
      <c r="C41" s="40"/>
      <c r="D41" s="58"/>
      <c r="E41" s="40"/>
      <c r="F41" s="40"/>
      <c r="G41" s="61"/>
      <c r="H41" s="37"/>
      <c r="I41" s="37"/>
      <c r="M41" s="28" t="n">
        <f aca="false">M40+5</f>
        <v>180</v>
      </c>
      <c r="N41" s="29" t="n">
        <f aca="false">SIN(M41*PI()/180)</f>
        <v>1.22464679914735E-016</v>
      </c>
      <c r="O41" s="29" t="n">
        <f aca="false">COS(M41*PI()/180)</f>
        <v>-1</v>
      </c>
    </row>
    <row r="42" customFormat="false" ht="13.8" hidden="false" customHeight="false" outlineLevel="0" collapsed="false">
      <c r="A42" s="37"/>
      <c r="B42" s="40"/>
      <c r="C42" s="40"/>
      <c r="D42" s="45"/>
      <c r="E42" s="45"/>
      <c r="F42" s="45"/>
      <c r="G42" s="45"/>
      <c r="H42" s="45"/>
      <c r="I42" s="37"/>
      <c r="M42" s="28" t="n">
        <f aca="false">M41+5</f>
        <v>185</v>
      </c>
      <c r="N42" s="29" t="n">
        <f aca="false">SIN(M42*PI()/180)</f>
        <v>-0.0871557427476579</v>
      </c>
      <c r="O42" s="29" t="n">
        <f aca="false">COS(M42*PI()/180)</f>
        <v>-0.996194698091746</v>
      </c>
    </row>
    <row r="43" customFormat="false" ht="13.8" hidden="false" customHeight="false" outlineLevel="0" collapsed="false">
      <c r="A43" s="37"/>
      <c r="B43" s="38"/>
      <c r="C43" s="62"/>
      <c r="D43" s="27"/>
      <c r="E43" s="27"/>
      <c r="F43" s="27"/>
      <c r="G43" s="27"/>
      <c r="H43" s="27"/>
      <c r="I43" s="37"/>
      <c r="M43" s="28" t="n">
        <f aca="false">M42+5</f>
        <v>190</v>
      </c>
      <c r="N43" s="29" t="n">
        <f aca="false">SIN(M43*PI()/180)</f>
        <v>-0.17364817766693</v>
      </c>
      <c r="O43" s="29" t="n">
        <f aca="false">COS(M43*PI()/180)</f>
        <v>-0.984807753012208</v>
      </c>
    </row>
    <row r="44" customFormat="false" ht="13.8" hidden="false" customHeight="false" outlineLevel="0" collapsed="false">
      <c r="A44" s="37"/>
      <c r="B44" s="38"/>
      <c r="C44" s="62"/>
      <c r="D44" s="27"/>
      <c r="E44" s="27"/>
      <c r="F44" s="27"/>
      <c r="G44" s="27"/>
      <c r="H44" s="27"/>
      <c r="I44" s="37"/>
      <c r="M44" s="28" t="n">
        <f aca="false">M43+5</f>
        <v>195</v>
      </c>
      <c r="N44" s="29" t="n">
        <f aca="false">SIN(M44*PI()/180)</f>
        <v>-0.25881904510252</v>
      </c>
      <c r="O44" s="29" t="n">
        <f aca="false">COS(M44*PI()/180)</f>
        <v>-0.965925826289068</v>
      </c>
    </row>
    <row r="45" customFormat="false" ht="13.8" hidden="false" customHeight="false" outlineLevel="0" collapsed="false">
      <c r="A45" s="37"/>
      <c r="B45" s="38"/>
      <c r="C45" s="62"/>
      <c r="D45" s="27"/>
      <c r="E45" s="27"/>
      <c r="F45" s="27"/>
      <c r="G45" s="27"/>
      <c r="H45" s="27"/>
      <c r="I45" s="37"/>
      <c r="M45" s="28" t="n">
        <f aca="false">M44+5</f>
        <v>200</v>
      </c>
      <c r="N45" s="29" t="n">
        <f aca="false">SIN(M45*PI()/180)</f>
        <v>-0.342020143325669</v>
      </c>
      <c r="O45" s="29" t="n">
        <f aca="false">COS(M45*PI()/180)</f>
        <v>-0.939692620785908</v>
      </c>
    </row>
    <row r="46" customFormat="false" ht="13.8" hidden="false" customHeight="false" outlineLevel="0" collapsed="false">
      <c r="A46" s="37"/>
      <c r="B46" s="37"/>
      <c r="C46" s="62"/>
      <c r="D46" s="27"/>
      <c r="E46" s="27"/>
      <c r="F46" s="27"/>
      <c r="G46" s="27"/>
      <c r="H46" s="27"/>
      <c r="I46" s="37"/>
      <c r="M46" s="28" t="n">
        <f aca="false">M45+5</f>
        <v>205</v>
      </c>
      <c r="N46" s="29" t="n">
        <f aca="false">SIN(M46*PI()/180)</f>
        <v>-0.422618261740699</v>
      </c>
      <c r="O46" s="29" t="n">
        <f aca="false">COS(M46*PI()/180)</f>
        <v>-0.90630778703665</v>
      </c>
    </row>
    <row r="47" customFormat="false" ht="13.8" hidden="false" customHeight="false" outlineLevel="0" collapsed="false">
      <c r="A47" s="37"/>
      <c r="B47" s="37"/>
      <c r="C47" s="62"/>
      <c r="D47" s="27"/>
      <c r="E47" s="27"/>
      <c r="F47" s="27"/>
      <c r="G47" s="27"/>
      <c r="H47" s="27"/>
      <c r="I47" s="37"/>
      <c r="M47" s="28" t="n">
        <f aca="false">M46+5</f>
        <v>210</v>
      </c>
      <c r="N47" s="29" t="n">
        <f aca="false">SIN(M47*PI()/180)</f>
        <v>-0.5</v>
      </c>
      <c r="O47" s="29" t="n">
        <f aca="false">COS(M47*PI()/180)</f>
        <v>-0.866025403784439</v>
      </c>
    </row>
    <row r="48" customFormat="false" ht="13.8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M48" s="28" t="n">
        <f aca="false">M47+5</f>
        <v>215</v>
      </c>
      <c r="N48" s="29" t="n">
        <f aca="false">SIN(M48*PI()/180)</f>
        <v>-0.573576436351046</v>
      </c>
      <c r="O48" s="29" t="n">
        <f aca="false">COS(M48*PI()/180)</f>
        <v>-0.819152044288992</v>
      </c>
    </row>
    <row r="49" customFormat="false" ht="13.8" hidden="false" customHeight="false" outlineLevel="0" collapsed="false">
      <c r="A49" s="40"/>
      <c r="B49" s="40"/>
      <c r="C49" s="40"/>
      <c r="D49" s="45"/>
      <c r="E49" s="45"/>
      <c r="F49" s="45"/>
      <c r="G49" s="45"/>
      <c r="H49" s="45"/>
      <c r="I49" s="37"/>
      <c r="M49" s="28" t="n">
        <f aca="false">M48+5</f>
        <v>220</v>
      </c>
      <c r="N49" s="29" t="n">
        <f aca="false">SIN(M49*PI()/180)</f>
        <v>-0.642787609686539</v>
      </c>
      <c r="O49" s="29" t="n">
        <f aca="false">COS(M49*PI()/180)</f>
        <v>-0.766044443118978</v>
      </c>
    </row>
    <row r="50" customFormat="false" ht="13.8" hidden="false" customHeight="false" outlineLevel="0" collapsed="false">
      <c r="A50" s="37"/>
      <c r="B50" s="39"/>
      <c r="C50" s="39"/>
      <c r="D50" s="39"/>
      <c r="E50" s="39"/>
      <c r="F50" s="39"/>
      <c r="G50" s="39"/>
      <c r="H50" s="39"/>
      <c r="I50" s="37"/>
      <c r="M50" s="28" t="n">
        <f aca="false">M49+5</f>
        <v>225</v>
      </c>
      <c r="N50" s="29" t="n">
        <f aca="false">SIN(M50*PI()/180)</f>
        <v>-0.707106781186548</v>
      </c>
      <c r="O50" s="29" t="n">
        <f aca="false">COS(M50*PI()/180)</f>
        <v>-0.707106781186548</v>
      </c>
    </row>
    <row r="51" customFormat="false" ht="13.8" hidden="false" customHeight="false" outlineLevel="0" collapsed="false">
      <c r="A51" s="37"/>
      <c r="B51" s="39"/>
      <c r="C51" s="39"/>
      <c r="D51" s="39"/>
      <c r="E51" s="39"/>
      <c r="F51" s="39"/>
      <c r="G51" s="39"/>
      <c r="H51" s="39"/>
      <c r="I51" s="37"/>
      <c r="M51" s="28" t="n">
        <f aca="false">M50+5</f>
        <v>230</v>
      </c>
      <c r="N51" s="29" t="n">
        <f aca="false">SIN(M51*PI()/180)</f>
        <v>-0.766044443118978</v>
      </c>
      <c r="O51" s="29" t="n">
        <f aca="false">COS(M51*PI()/180)</f>
        <v>-0.64278760968654</v>
      </c>
    </row>
    <row r="52" customFormat="false" ht="13.8" hidden="false" customHeight="false" outlineLevel="0" collapsed="false">
      <c r="A52" s="37"/>
      <c r="B52" s="39"/>
      <c r="C52" s="39"/>
      <c r="D52" s="39"/>
      <c r="E52" s="39"/>
      <c r="F52" s="39"/>
      <c r="G52" s="39"/>
      <c r="H52" s="39"/>
      <c r="I52" s="37"/>
      <c r="M52" s="28" t="n">
        <f aca="false">M51+5</f>
        <v>235</v>
      </c>
      <c r="N52" s="29" t="n">
        <f aca="false">SIN(M52*PI()/180)</f>
        <v>-0.819152044288992</v>
      </c>
      <c r="O52" s="29" t="n">
        <f aca="false">COS(M52*PI()/180)</f>
        <v>-0.573576436351046</v>
      </c>
    </row>
    <row r="53" customFormat="false" ht="13.8" hidden="false" customHeight="false" outlineLevel="0" collapsed="false">
      <c r="A53" s="37"/>
      <c r="B53" s="39"/>
      <c r="C53" s="39"/>
      <c r="D53" s="39"/>
      <c r="E53" s="39"/>
      <c r="F53" s="39"/>
      <c r="G53" s="39"/>
      <c r="H53" s="39"/>
      <c r="I53" s="37"/>
      <c r="M53" s="28" t="n">
        <f aca="false">M52+5</f>
        <v>240</v>
      </c>
      <c r="N53" s="29" t="n">
        <f aca="false">SIN(M53*PI()/180)</f>
        <v>-0.866025403784438</v>
      </c>
      <c r="O53" s="29" t="n">
        <f aca="false">COS(M53*PI()/180)</f>
        <v>-0.5</v>
      </c>
    </row>
    <row r="54" customFormat="false" ht="13.8" hidden="false" customHeight="false" outlineLevel="0" collapsed="false">
      <c r="A54" s="37"/>
      <c r="B54" s="39"/>
      <c r="C54" s="39"/>
      <c r="D54" s="39"/>
      <c r="E54" s="39"/>
      <c r="F54" s="39"/>
      <c r="G54" s="39"/>
      <c r="H54" s="39"/>
      <c r="I54" s="37"/>
      <c r="M54" s="28" t="n">
        <f aca="false">M53+5</f>
        <v>245</v>
      </c>
      <c r="N54" s="29" t="n">
        <f aca="false">SIN(M54*PI()/180)</f>
        <v>-0.90630778703665</v>
      </c>
      <c r="O54" s="29" t="n">
        <f aca="false">COS(M54*PI()/180)</f>
        <v>-0.4226182617407</v>
      </c>
    </row>
    <row r="55" customFormat="false" ht="13.8" hidden="false" customHeight="false" outlineLevel="0" collapsed="false">
      <c r="A55" s="37"/>
      <c r="B55" s="39"/>
      <c r="C55" s="39"/>
      <c r="D55" s="39"/>
      <c r="E55" s="39"/>
      <c r="F55" s="39"/>
      <c r="G55" s="39"/>
      <c r="H55" s="39"/>
      <c r="I55" s="37"/>
      <c r="M55" s="28" t="n">
        <f aca="false">M54+5</f>
        <v>250</v>
      </c>
      <c r="N55" s="29" t="n">
        <f aca="false">SIN(M55*PI()/180)</f>
        <v>-0.939692620785908</v>
      </c>
      <c r="O55" s="29" t="n">
        <f aca="false">COS(M55*PI()/180)</f>
        <v>-0.342020143325669</v>
      </c>
    </row>
    <row r="56" customFormat="false" ht="13.8" hidden="false" customHeight="false" outlineLevel="0" collapsed="false">
      <c r="A56" s="37"/>
      <c r="B56" s="39"/>
      <c r="C56" s="39"/>
      <c r="D56" s="39"/>
      <c r="E56" s="39"/>
      <c r="F56" s="39"/>
      <c r="G56" s="39"/>
      <c r="H56" s="39"/>
      <c r="I56" s="37"/>
      <c r="M56" s="28" t="n">
        <f aca="false">M55+5</f>
        <v>255</v>
      </c>
      <c r="N56" s="29" t="n">
        <f aca="false">SIN(M56*PI()/180)</f>
        <v>-0.965925826289068</v>
      </c>
      <c r="O56" s="29" t="n">
        <f aca="false">COS(M56*PI()/180)</f>
        <v>-0.258819045102521</v>
      </c>
    </row>
    <row r="57" customFormat="false" ht="13.8" hidden="false" customHeight="false" outlineLevel="0" collapsed="false">
      <c r="A57" s="37"/>
      <c r="B57" s="39"/>
      <c r="C57" s="39"/>
      <c r="D57" s="39"/>
      <c r="E57" s="39"/>
      <c r="F57" s="39"/>
      <c r="G57" s="39"/>
      <c r="H57" s="39"/>
      <c r="I57" s="37"/>
      <c r="M57" s="28" t="n">
        <f aca="false">M56+5</f>
        <v>260</v>
      </c>
      <c r="N57" s="29" t="n">
        <f aca="false">SIN(M57*PI()/180)</f>
        <v>-0.984807753012208</v>
      </c>
      <c r="O57" s="29" t="n">
        <f aca="false">COS(M57*PI()/180)</f>
        <v>-0.17364817766693</v>
      </c>
    </row>
    <row r="58" customFormat="false" ht="13.8" hidden="false" customHeight="false" outlineLevel="0" collapsed="false">
      <c r="A58" s="37"/>
      <c r="B58" s="39"/>
      <c r="C58" s="39"/>
      <c r="D58" s="39"/>
      <c r="E58" s="39"/>
      <c r="F58" s="39"/>
      <c r="G58" s="39"/>
      <c r="H58" s="39"/>
      <c r="I58" s="37"/>
      <c r="M58" s="28" t="n">
        <f aca="false">M57+5</f>
        <v>265</v>
      </c>
      <c r="N58" s="29" t="n">
        <f aca="false">SIN(M58*PI()/180)</f>
        <v>-0.996194698091746</v>
      </c>
      <c r="O58" s="29" t="n">
        <f aca="false">COS(M58*PI()/180)</f>
        <v>-0.0871557427476583</v>
      </c>
    </row>
    <row r="59" customFormat="false" ht="13.8" hidden="false" customHeight="false" outlineLevel="0" collapsed="false">
      <c r="A59" s="37"/>
      <c r="B59" s="39"/>
      <c r="C59" s="39"/>
      <c r="D59" s="39"/>
      <c r="E59" s="39"/>
      <c r="F59" s="39"/>
      <c r="G59" s="39"/>
      <c r="H59" s="39"/>
      <c r="I59" s="37"/>
      <c r="M59" s="28" t="n">
        <f aca="false">M58+5</f>
        <v>270</v>
      </c>
      <c r="N59" s="29" t="n">
        <f aca="false">SIN(M59*PI()/180)</f>
        <v>-1</v>
      </c>
      <c r="O59" s="29" t="n">
        <f aca="false">COS(M59*PI()/180)</f>
        <v>-1.83697019872103E-016</v>
      </c>
    </row>
    <row r="60" customFormat="false" ht="13.8" hidden="false" customHeight="false" outlineLevel="0" collapsed="false">
      <c r="A60" s="37"/>
      <c r="B60" s="39"/>
      <c r="C60" s="39"/>
      <c r="D60" s="39"/>
      <c r="E60" s="39"/>
      <c r="F60" s="39"/>
      <c r="G60" s="39"/>
      <c r="H60" s="39"/>
      <c r="I60" s="37"/>
      <c r="M60" s="28" t="n">
        <f aca="false">M59+5</f>
        <v>275</v>
      </c>
      <c r="N60" s="29" t="n">
        <f aca="false">SIN(M60*PI()/180)</f>
        <v>-0.996194698091746</v>
      </c>
      <c r="O60" s="29" t="n">
        <f aca="false">COS(M60*PI()/180)</f>
        <v>0.0871557427476579</v>
      </c>
    </row>
    <row r="61" customFormat="false" ht="13.8" hidden="false" customHeight="false" outlineLevel="0" collapsed="false">
      <c r="A61" s="37"/>
      <c r="B61" s="39"/>
      <c r="C61" s="39"/>
      <c r="D61" s="39"/>
      <c r="E61" s="39"/>
      <c r="F61" s="39"/>
      <c r="G61" s="39"/>
      <c r="H61" s="39"/>
      <c r="I61" s="37"/>
      <c r="M61" s="28" t="n">
        <f aca="false">M60+5</f>
        <v>280</v>
      </c>
      <c r="N61" s="29" t="n">
        <f aca="false">SIN(M61*PI()/180)</f>
        <v>-0.984807753012208</v>
      </c>
      <c r="O61" s="29" t="n">
        <f aca="false">COS(M61*PI()/180)</f>
        <v>0.17364817766693</v>
      </c>
    </row>
    <row r="62" customFormat="false" ht="13.8" hidden="false" customHeight="false" outlineLevel="0" collapsed="false">
      <c r="A62" s="37"/>
      <c r="B62" s="39"/>
      <c r="C62" s="39"/>
      <c r="D62" s="39"/>
      <c r="E62" s="39"/>
      <c r="F62" s="39"/>
      <c r="G62" s="39"/>
      <c r="H62" s="39"/>
      <c r="I62" s="37"/>
      <c r="M62" s="28" t="n">
        <f aca="false">M61+5</f>
        <v>285</v>
      </c>
      <c r="N62" s="29" t="n">
        <f aca="false">SIN(M62*PI()/180)</f>
        <v>-0.965925826289068</v>
      </c>
      <c r="O62" s="29" t="n">
        <f aca="false">COS(M62*PI()/180)</f>
        <v>0.258819045102521</v>
      </c>
    </row>
    <row r="63" customFormat="false" ht="13.8" hidden="false" customHeight="false" outlineLevel="0" collapsed="false">
      <c r="A63" s="37"/>
      <c r="B63" s="39"/>
      <c r="C63" s="39"/>
      <c r="D63" s="39"/>
      <c r="E63" s="39"/>
      <c r="F63" s="39"/>
      <c r="G63" s="39"/>
      <c r="H63" s="39"/>
      <c r="I63" s="37"/>
      <c r="M63" s="28" t="n">
        <f aca="false">M62+5</f>
        <v>290</v>
      </c>
      <c r="N63" s="29" t="n">
        <f aca="false">SIN(M63*PI()/180)</f>
        <v>-0.939692620785909</v>
      </c>
      <c r="O63" s="29" t="n">
        <f aca="false">COS(M63*PI()/180)</f>
        <v>0.342020143325668</v>
      </c>
    </row>
    <row r="64" customFormat="false" ht="13.8" hidden="false" customHeight="false" outlineLevel="0" collapsed="false">
      <c r="A64" s="37"/>
      <c r="B64" s="39"/>
      <c r="C64" s="39"/>
      <c r="D64" s="39"/>
      <c r="E64" s="39"/>
      <c r="F64" s="39"/>
      <c r="G64" s="39"/>
      <c r="H64" s="39"/>
      <c r="I64" s="37"/>
      <c r="M64" s="28" t="n">
        <f aca="false">M63+5</f>
        <v>295</v>
      </c>
      <c r="N64" s="29" t="n">
        <f aca="false">SIN(M64*PI()/180)</f>
        <v>-0.90630778703665</v>
      </c>
      <c r="O64" s="29" t="n">
        <f aca="false">COS(M64*PI()/180)</f>
        <v>0.4226182617407</v>
      </c>
    </row>
    <row r="65" customFormat="false" ht="13.8" hidden="false" customHeight="false" outlineLevel="0" collapsed="false">
      <c r="A65" s="37"/>
      <c r="B65" s="39"/>
      <c r="C65" s="39"/>
      <c r="D65" s="39"/>
      <c r="E65" s="39"/>
      <c r="F65" s="39"/>
      <c r="G65" s="39"/>
      <c r="H65" s="39"/>
      <c r="I65" s="37"/>
      <c r="M65" s="28" t="n">
        <f aca="false">M64+5</f>
        <v>300</v>
      </c>
      <c r="N65" s="29" t="n">
        <f aca="false">SIN(M65*PI()/180)</f>
        <v>-0.866025403784439</v>
      </c>
      <c r="O65" s="29" t="n">
        <f aca="false">COS(M65*PI()/180)</f>
        <v>0.5</v>
      </c>
    </row>
    <row r="66" customFormat="false" ht="13.8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7"/>
      <c r="M66" s="28" t="n">
        <f aca="false">M65+5</f>
        <v>305</v>
      </c>
      <c r="N66" s="29" t="n">
        <f aca="false">SIN(M66*PI()/180)</f>
        <v>-0.819152044288992</v>
      </c>
      <c r="O66" s="29" t="n">
        <f aca="false">COS(M66*PI()/180)</f>
        <v>0.573576436351046</v>
      </c>
    </row>
    <row r="67" customFormat="false" ht="13.8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7"/>
      <c r="M67" s="28" t="n">
        <f aca="false">M66+5</f>
        <v>310</v>
      </c>
      <c r="N67" s="29" t="n">
        <f aca="false">SIN(M67*PI()/180)</f>
        <v>-0.766044443118978</v>
      </c>
      <c r="O67" s="29" t="n">
        <f aca="false">COS(M67*PI()/180)</f>
        <v>0.642787609686539</v>
      </c>
    </row>
    <row r="68" customFormat="false" ht="13.8" hidden="false" customHeight="false" outlineLevel="0" collapsed="false">
      <c r="A68" s="37"/>
      <c r="B68" s="39"/>
      <c r="C68" s="39"/>
      <c r="D68" s="39"/>
      <c r="E68" s="39"/>
      <c r="F68" s="39"/>
      <c r="G68" s="39"/>
      <c r="H68" s="39"/>
      <c r="I68" s="37"/>
      <c r="M68" s="28" t="n">
        <f aca="false">M67+5</f>
        <v>315</v>
      </c>
      <c r="N68" s="29" t="n">
        <f aca="false">SIN(M68*PI()/180)</f>
        <v>-0.707106781186548</v>
      </c>
      <c r="O68" s="29" t="n">
        <f aca="false">COS(M68*PI()/180)</f>
        <v>0.707106781186547</v>
      </c>
    </row>
    <row r="69" customFormat="false" ht="13.8" hidden="false" customHeight="false" outlineLevel="0" collapsed="false">
      <c r="A69" s="37"/>
      <c r="B69" s="39"/>
      <c r="C69" s="39"/>
      <c r="D69" s="39"/>
      <c r="E69" s="39"/>
      <c r="F69" s="39"/>
      <c r="G69" s="39"/>
      <c r="H69" s="39"/>
      <c r="I69" s="37"/>
      <c r="M69" s="28" t="n">
        <f aca="false">M68+5</f>
        <v>320</v>
      </c>
      <c r="N69" s="29" t="n">
        <f aca="false">SIN(M69*PI()/180)</f>
        <v>-0.64278760968654</v>
      </c>
      <c r="O69" s="29" t="n">
        <f aca="false">COS(M69*PI()/180)</f>
        <v>0.766044443118978</v>
      </c>
    </row>
    <row r="70" customFormat="false" ht="13.8" hidden="false" customHeight="false" outlineLevel="0" collapsed="false">
      <c r="A70" s="37"/>
      <c r="B70" s="39"/>
      <c r="C70" s="39"/>
      <c r="D70" s="39"/>
      <c r="E70" s="39"/>
      <c r="F70" s="39"/>
      <c r="G70" s="39"/>
      <c r="H70" s="39"/>
      <c r="I70" s="37"/>
      <c r="M70" s="28" t="n">
        <f aca="false">M69+5</f>
        <v>325</v>
      </c>
      <c r="N70" s="29" t="n">
        <f aca="false">SIN(M70*PI()/180)</f>
        <v>-0.573576436351047</v>
      </c>
      <c r="O70" s="29" t="n">
        <f aca="false">COS(M70*PI()/180)</f>
        <v>0.819152044288992</v>
      </c>
    </row>
    <row r="71" customFormat="false" ht="13.8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M71" s="28" t="n">
        <f aca="false">M70+5</f>
        <v>330</v>
      </c>
      <c r="N71" s="29" t="n">
        <f aca="false">SIN(M71*PI()/180)</f>
        <v>-0.5</v>
      </c>
      <c r="O71" s="29" t="n">
        <f aca="false">COS(M71*PI()/180)</f>
        <v>0.866025403784438</v>
      </c>
    </row>
    <row r="72" customFormat="false" ht="13.8" hidden="false" customHeight="false" outlineLevel="0" collapsed="false">
      <c r="M72" s="28" t="n">
        <f aca="false">M71+5</f>
        <v>335</v>
      </c>
      <c r="N72" s="29" t="n">
        <f aca="false">SIN(M72*PI()/180)</f>
        <v>-0.4226182617407</v>
      </c>
      <c r="O72" s="29" t="n">
        <f aca="false">COS(M72*PI()/180)</f>
        <v>0.90630778703665</v>
      </c>
    </row>
    <row r="73" customFormat="false" ht="13.8" hidden="false" customHeight="false" outlineLevel="0" collapsed="false">
      <c r="M73" s="28" t="n">
        <f aca="false">M72+5</f>
        <v>340</v>
      </c>
      <c r="N73" s="29" t="n">
        <f aca="false">SIN(M73*PI()/180)</f>
        <v>-0.342020143325669</v>
      </c>
      <c r="O73" s="29" t="n">
        <f aca="false">COS(M73*PI()/180)</f>
        <v>0.939692620785908</v>
      </c>
    </row>
    <row r="74" customFormat="false" ht="13.8" hidden="false" customHeight="false" outlineLevel="0" collapsed="false">
      <c r="M74" s="28" t="n">
        <f aca="false">M73+5</f>
        <v>345</v>
      </c>
      <c r="N74" s="29" t="n">
        <f aca="false">SIN(M74*PI()/180)</f>
        <v>-0.258819045102521</v>
      </c>
      <c r="O74" s="29" t="n">
        <f aca="false">COS(M74*PI()/180)</f>
        <v>0.965925826289068</v>
      </c>
    </row>
    <row r="75" customFormat="false" ht="13.8" hidden="false" customHeight="false" outlineLevel="0" collapsed="false">
      <c r="M75" s="28" t="n">
        <f aca="false">M74+5</f>
        <v>350</v>
      </c>
      <c r="N75" s="29" t="n">
        <f aca="false">SIN(M75*PI()/180)</f>
        <v>-0.173648177666931</v>
      </c>
      <c r="O75" s="29" t="n">
        <f aca="false">COS(M75*PI()/180)</f>
        <v>0.984807753012208</v>
      </c>
    </row>
    <row r="76" customFormat="false" ht="13.8" hidden="false" customHeight="false" outlineLevel="0" collapsed="false">
      <c r="M76" s="28" t="n">
        <f aca="false">M75+5</f>
        <v>355</v>
      </c>
      <c r="N76" s="29" t="n">
        <f aca="false">SIN(M76*PI()/180)</f>
        <v>-0.0871557427476583</v>
      </c>
      <c r="O76" s="29" t="n">
        <f aca="false">COS(M76*PI()/180)</f>
        <v>0.996194698091746</v>
      </c>
    </row>
    <row r="77" customFormat="false" ht="13.8" hidden="false" customHeight="false" outlineLevel="0" collapsed="false">
      <c r="M77" s="28" t="n">
        <f aca="false">M76+5</f>
        <v>360</v>
      </c>
      <c r="N77" s="29" t="n">
        <f aca="false">SIN(M77*PI()/180)</f>
        <v>-2.44929359829471E-016</v>
      </c>
      <c r="O77" s="29" t="n">
        <f aca="false">COS(M77*PI()/180)</f>
        <v>1</v>
      </c>
    </row>
  </sheetData>
  <printOptions headings="false" gridLines="false" gridLinesSet="true" horizontalCentered="false" verticalCentered="false"/>
  <pageMargins left="0.984027777777778" right="1.06319444444444" top="0.94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66015625" defaultRowHeight="13.8" zeroHeight="false" outlineLevelRow="0" outlineLevelCol="0"/>
  <cols>
    <col collapsed="false" customWidth="true" hidden="false" outlineLevel="0" max="2" min="1" style="1" width="8.99"/>
    <col collapsed="false" customWidth="false" hidden="false" outlineLevel="0" max="5" min="3" style="1" width="9.66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false" hidden="false" outlineLevel="0" max="8" min="8" style="1" width="9.66"/>
    <col collapsed="false" customWidth="true" hidden="false" outlineLevel="0" max="9" min="9" style="1" width="10.21"/>
    <col collapsed="false" customWidth="true" hidden="false" outlineLevel="0" max="10" min="10" style="1" width="8.99"/>
    <col collapsed="false" customWidth="false" hidden="false" outlineLevel="0" max="257" min="11" style="1" width="9.66"/>
  </cols>
  <sheetData>
    <row r="1" customFormat="false" ht="13.8" hidden="false" customHeight="false" outlineLevel="0" collapsed="false">
      <c r="A1" s="2" t="s">
        <v>40</v>
      </c>
    </row>
    <row r="2" customFormat="false" ht="13.8" hidden="false" customHeight="false" outlineLevel="0" collapsed="false">
      <c r="I2" s="3"/>
    </row>
    <row r="3" customFormat="false" ht="13.8" hidden="false" customHeight="false" outlineLevel="0" collapsed="false">
      <c r="A3" s="4"/>
      <c r="B3" s="5" t="s">
        <v>1</v>
      </c>
      <c r="C3" s="5" t="s">
        <v>2</v>
      </c>
      <c r="D3" s="6"/>
      <c r="E3" s="7" t="s">
        <v>3</v>
      </c>
      <c r="F3" s="8"/>
      <c r="G3" s="87" t="s">
        <v>41</v>
      </c>
      <c r="H3" s="10"/>
      <c r="I3" s="11"/>
      <c r="K3" s="2" t="s">
        <v>5</v>
      </c>
    </row>
    <row r="4" customFormat="false" ht="13.8" hidden="false" customHeight="false" outlineLevel="0" collapsed="false">
      <c r="A4" s="12"/>
      <c r="B4" s="13" t="s">
        <v>6</v>
      </c>
      <c r="C4" s="13" t="s">
        <v>7</v>
      </c>
      <c r="D4" s="14" t="s">
        <v>8</v>
      </c>
      <c r="E4" s="15" t="s">
        <v>9</v>
      </c>
      <c r="F4" s="16" t="s">
        <v>10</v>
      </c>
      <c r="G4" s="17" t="s">
        <v>11</v>
      </c>
      <c r="H4" s="18" t="s">
        <v>12</v>
      </c>
      <c r="I4" s="19"/>
      <c r="K4" s="20" t="s">
        <v>13</v>
      </c>
      <c r="L4" s="20" t="s">
        <v>14</v>
      </c>
      <c r="M4" s="20" t="s">
        <v>15</v>
      </c>
    </row>
    <row r="5" customFormat="false" ht="13.8" hidden="false" customHeight="false" outlineLevel="0" collapsed="false">
      <c r="A5" s="21" t="n">
        <v>1</v>
      </c>
      <c r="B5" s="22" t="n">
        <v>343.2</v>
      </c>
      <c r="C5" s="23" t="n">
        <v>66.1</v>
      </c>
      <c r="D5" s="24" t="n">
        <f aca="false">SIN(B5*PI()/180)*COS(C5*PI()/180)</f>
        <v>-0.117098800843918</v>
      </c>
      <c r="E5" s="25" t="n">
        <f aca="false">COS(B5*PI()/180)*COS(C5*PI()/180)</f>
        <v>0.387849940285443</v>
      </c>
      <c r="F5" s="25" t="n">
        <f aca="false">-SIN(C5*PI()/180)</f>
        <v>-0.914253955234264</v>
      </c>
      <c r="G5" s="24" t="n">
        <f aca="false">D5/SQRT(1-F5)</f>
        <v>-0.0846355208333814</v>
      </c>
      <c r="H5" s="26" t="n">
        <f aca="false">E5/SQRT(1-F5)</f>
        <v>0.280326369396457</v>
      </c>
      <c r="I5" s="27"/>
      <c r="K5" s="28" t="n">
        <v>0</v>
      </c>
      <c r="L5" s="29" t="n">
        <f aca="false">SIN(K5*PI()/180)</f>
        <v>0</v>
      </c>
      <c r="M5" s="29" t="n">
        <f aca="false">COS(K5*PI()/180)</f>
        <v>1</v>
      </c>
    </row>
    <row r="6" customFormat="false" ht="13.8" hidden="false" customHeight="false" outlineLevel="0" collapsed="false">
      <c r="A6" s="21" t="n">
        <v>2</v>
      </c>
      <c r="B6" s="22" t="n">
        <v>62</v>
      </c>
      <c r="C6" s="22" t="n">
        <v>68.7</v>
      </c>
      <c r="D6" s="30" t="n">
        <f aca="false">SIN(B6*PI()/180)*COS(C6*PI()/180)</f>
        <v>0.32073179954916</v>
      </c>
      <c r="E6" s="27" t="n">
        <f aca="false">COS(B6*PI()/180)*COS(C6*PI()/180)</f>
        <v>0.170536122854047</v>
      </c>
      <c r="F6" s="27" t="n">
        <f aca="false">-SIN(C6*PI()/180)</f>
        <v>-0.931691227585549</v>
      </c>
      <c r="G6" s="30" t="n">
        <f aca="false">D6/SQRT(1-F6)</f>
        <v>0.23076671466376</v>
      </c>
      <c r="H6" s="31" t="n">
        <f aca="false">E6/SQRT(1-F6)</f>
        <v>0.122700838700254</v>
      </c>
      <c r="I6" s="27"/>
      <c r="K6" s="28" t="n">
        <f aca="false">K5+5</f>
        <v>5</v>
      </c>
      <c r="L6" s="29" t="n">
        <f aca="false">SIN(K6*PI()/180)</f>
        <v>0.0871557427476582</v>
      </c>
      <c r="M6" s="29" t="n">
        <f aca="false">COS(K6*PI()/180)</f>
        <v>0.996194698091746</v>
      </c>
    </row>
    <row r="7" customFormat="false" ht="13.8" hidden="false" customHeight="false" outlineLevel="0" collapsed="false">
      <c r="A7" s="21" t="n">
        <v>3</v>
      </c>
      <c r="B7" s="22" t="n">
        <v>36.9</v>
      </c>
      <c r="C7" s="22" t="n">
        <v>70.1</v>
      </c>
      <c r="D7" s="30" t="n">
        <f aca="false">SIN(B7*PI()/180)*COS(C7*PI()/180)</f>
        <v>0.204370766235243</v>
      </c>
      <c r="E7" s="27" t="n">
        <f aca="false">COS(B7*PI()/180)*COS(C7*PI()/180)</f>
        <v>0.272196304368113</v>
      </c>
      <c r="F7" s="27" t="n">
        <f aca="false">-SIN(C7*PI()/180)</f>
        <v>-0.940288127010419</v>
      </c>
      <c r="G7" s="30" t="n">
        <f aca="false">D7/SQRT(1-F7)</f>
        <v>0.146718764138306</v>
      </c>
      <c r="H7" s="31" t="n">
        <f aca="false">E7/SQRT(1-F7)</f>
        <v>0.195411046871228</v>
      </c>
      <c r="I7" s="27"/>
      <c r="K7" s="28" t="n">
        <f aca="false">K6+5</f>
        <v>10</v>
      </c>
      <c r="L7" s="29" t="n">
        <f aca="false">SIN(K7*PI()/180)</f>
        <v>0.17364817766693</v>
      </c>
      <c r="M7" s="29" t="n">
        <f aca="false">COS(K7*PI()/180)</f>
        <v>0.984807753012208</v>
      </c>
    </row>
    <row r="8" customFormat="false" ht="13.8" hidden="false" customHeight="false" outlineLevel="0" collapsed="false">
      <c r="A8" s="21" t="n">
        <v>4</v>
      </c>
      <c r="B8" s="22" t="n">
        <v>27</v>
      </c>
      <c r="C8" s="22" t="n">
        <v>82.1</v>
      </c>
      <c r="D8" s="30" t="n">
        <f aca="false">SIN(B8*PI()/180)*COS(C8*PI()/180)</f>
        <v>0.0623985181418794</v>
      </c>
      <c r="E8" s="27" t="n">
        <f aca="false">COS(B8*PI()/180)*COS(C8*PI()/180)</f>
        <v>0.122463987233206</v>
      </c>
      <c r="F8" s="27" t="n">
        <f aca="false">-SIN(C8*PI()/180)</f>
        <v>-0.990509463238309</v>
      </c>
      <c r="G8" s="30" t="n">
        <f aca="false">D8/SQRT(1-F8)</f>
        <v>0.0442274757183221</v>
      </c>
      <c r="H8" s="31" t="n">
        <f aca="false">E8/SQRT(1-F8)</f>
        <v>0.0868013084767529</v>
      </c>
      <c r="I8" s="27"/>
      <c r="K8" s="28" t="n">
        <f aca="false">K7+5</f>
        <v>15</v>
      </c>
      <c r="L8" s="29" t="n">
        <f aca="false">SIN(K8*PI()/180)</f>
        <v>0.258819045102521</v>
      </c>
      <c r="M8" s="29" t="n">
        <f aca="false">COS(K8*PI()/180)</f>
        <v>0.965925826289068</v>
      </c>
    </row>
    <row r="9" customFormat="false" ht="13.8" hidden="false" customHeight="false" outlineLevel="0" collapsed="false">
      <c r="A9" s="21" t="n">
        <v>5</v>
      </c>
      <c r="B9" s="22" t="n">
        <v>359</v>
      </c>
      <c r="C9" s="22" t="n">
        <v>79.5</v>
      </c>
      <c r="D9" s="30" t="n">
        <f aca="false">SIN(B9*PI()/180)*COS(C9*PI()/180)</f>
        <v>-0.00318044845820107</v>
      </c>
      <c r="E9" s="27" t="n">
        <f aca="false">COS(B9*PI()/180)*COS(C9*PI()/180)</f>
        <v>0.182207770138937</v>
      </c>
      <c r="F9" s="27" t="n">
        <f aca="false">-SIN(C9*PI()/180)</f>
        <v>-0.983254907563955</v>
      </c>
      <c r="G9" s="30" t="n">
        <f aca="false">D9/SQRT(1-F9)</f>
        <v>-0.00225839078491571</v>
      </c>
      <c r="H9" s="31" t="n">
        <f aca="false">E9/SQRT(1-F9)</f>
        <v>0.129383121415075</v>
      </c>
      <c r="I9" s="27"/>
      <c r="K9" s="28" t="n">
        <f aca="false">K8+5</f>
        <v>20</v>
      </c>
      <c r="L9" s="29" t="n">
        <f aca="false">SIN(K9*PI()/180)</f>
        <v>0.342020143325669</v>
      </c>
      <c r="M9" s="29" t="n">
        <f aca="false">COS(K9*PI()/180)</f>
        <v>0.939692620785908</v>
      </c>
    </row>
    <row r="10" customFormat="false" ht="13.8" hidden="false" customHeight="false" outlineLevel="0" collapsed="false">
      <c r="A10" s="21" t="n">
        <v>6</v>
      </c>
      <c r="B10" s="22" t="n">
        <v>5.7</v>
      </c>
      <c r="C10" s="22" t="n">
        <v>73</v>
      </c>
      <c r="D10" s="30" t="n">
        <f aca="false">SIN(B10*PI()/180)*COS(C10*PI()/180)</f>
        <v>0.0290382845451833</v>
      </c>
      <c r="E10" s="27" t="n">
        <f aca="false">COS(B10*PI()/180)*COS(C10*PI()/180)</f>
        <v>0.290926093283418</v>
      </c>
      <c r="F10" s="27" t="n">
        <f aca="false">-SIN(C10*PI()/180)</f>
        <v>-0.956304755963035</v>
      </c>
      <c r="G10" s="30" t="n">
        <f aca="false">D10/SQRT(1-F10)</f>
        <v>0.0207612119042522</v>
      </c>
      <c r="H10" s="31" t="n">
        <f aca="false">E10/SQRT(1-F10)</f>
        <v>0.208000519511926</v>
      </c>
      <c r="I10" s="27"/>
      <c r="K10" s="28" t="n">
        <f aca="false">K9+5</f>
        <v>25</v>
      </c>
      <c r="L10" s="29" t="n">
        <f aca="false">SIN(K10*PI()/180)</f>
        <v>0.422618261740699</v>
      </c>
      <c r="M10" s="29" t="n">
        <f aca="false">COS(K10*PI()/180)</f>
        <v>0.90630778703665</v>
      </c>
    </row>
    <row r="11" customFormat="false" ht="13.8" hidden="false" customHeight="false" outlineLevel="0" collapsed="false">
      <c r="A11" s="21" t="n">
        <v>7</v>
      </c>
      <c r="B11" s="22" t="n">
        <v>50.4</v>
      </c>
      <c r="C11" s="22" t="n">
        <v>69.3</v>
      </c>
      <c r="D11" s="30" t="n">
        <f aca="false">SIN(B11*PI()/180)*COS(C11*PI()/180)</f>
        <v>0.272357048120021</v>
      </c>
      <c r="E11" s="27" t="n">
        <f aca="false">COS(B11*PI()/180)*COS(C11*PI()/180)</f>
        <v>0.225313345197569</v>
      </c>
      <c r="F11" s="27" t="n">
        <f aca="false">-SIN(C11*PI()/180)</f>
        <v>-0.935444030829867</v>
      </c>
      <c r="G11" s="30" t="n">
        <f aca="false">D11/SQRT(1-F11)</f>
        <v>0.195770977851146</v>
      </c>
      <c r="H11" s="31" t="n">
        <f aca="false">E11/SQRT(1-F11)</f>
        <v>0.161955837811852</v>
      </c>
      <c r="I11" s="27"/>
      <c r="K11" s="28" t="n">
        <f aca="false">K10+5</f>
        <v>30</v>
      </c>
      <c r="L11" s="29" t="n">
        <f aca="false">SIN(K11*PI()/180)</f>
        <v>0.5</v>
      </c>
      <c r="M11" s="29" t="n">
        <f aca="false">COS(K11*PI()/180)</f>
        <v>0.866025403784439</v>
      </c>
    </row>
    <row r="12" customFormat="false" ht="13.8" hidden="false" customHeight="false" outlineLevel="0" collapsed="false">
      <c r="A12" s="21" t="n">
        <v>8</v>
      </c>
      <c r="B12" s="22" t="n">
        <v>357.6</v>
      </c>
      <c r="C12" s="22" t="n">
        <v>58.8</v>
      </c>
      <c r="D12" s="30" t="n">
        <f aca="false">SIN(B12*PI()/180)*COS(C12*PI()/180)</f>
        <v>-0.0216927196668818</v>
      </c>
      <c r="E12" s="27" t="n">
        <f aca="false">COS(B12*PI()/180)*COS(C12*PI()/180)</f>
        <v>0.51757261167253</v>
      </c>
      <c r="F12" s="27" t="n">
        <f aca="false">-SIN(C12*PI()/180)</f>
        <v>-0.855364260160507</v>
      </c>
      <c r="G12" s="30" t="n">
        <f aca="false">D12/SQRT(1-F12)</f>
        <v>-0.0159257322778132</v>
      </c>
      <c r="H12" s="31" t="n">
        <f aca="false">E12/SQRT(1-F12)</f>
        <v>0.379976460969504</v>
      </c>
      <c r="I12" s="27"/>
      <c r="K12" s="28" t="n">
        <f aca="false">K11+5</f>
        <v>35</v>
      </c>
      <c r="L12" s="29" t="n">
        <f aca="false">SIN(K12*PI()/180)</f>
        <v>0.573576436351046</v>
      </c>
      <c r="M12" s="29" t="n">
        <f aca="false">COS(K12*PI()/180)</f>
        <v>0.819152044288992</v>
      </c>
    </row>
    <row r="13" customFormat="false" ht="13.8" hidden="false" customHeight="false" outlineLevel="0" collapsed="false">
      <c r="A13" s="32" t="n">
        <v>9</v>
      </c>
      <c r="B13" s="33" t="n">
        <v>44</v>
      </c>
      <c r="C13" s="33" t="n">
        <v>51.4</v>
      </c>
      <c r="D13" s="34" t="n">
        <f aca="false">SIN(B13*PI()/180)*COS(C13*PI()/180)</f>
        <v>0.433383184012759</v>
      </c>
      <c r="E13" s="35" t="n">
        <f aca="false">COS(B13*PI()/180)*COS(C13*PI()/180)</f>
        <v>0.448781424532288</v>
      </c>
      <c r="F13" s="35" t="n">
        <f aca="false">-SIN(C13*PI()/180)</f>
        <v>-0.781520472418819</v>
      </c>
      <c r="G13" s="34" t="n">
        <f aca="false">D13/SQRT(1-F13)</f>
        <v>0.324695782255327</v>
      </c>
      <c r="H13" s="36" t="n">
        <f aca="false">E13/SQRT(1-F13)</f>
        <v>0.336232325285334</v>
      </c>
      <c r="I13" s="27"/>
      <c r="K13" s="28" t="n">
        <f aca="false">K12+5</f>
        <v>40</v>
      </c>
      <c r="L13" s="29" t="n">
        <f aca="false">SIN(K13*PI()/180)</f>
        <v>0.642787609686539</v>
      </c>
      <c r="M13" s="29" t="n">
        <f aca="false">COS(K13*PI()/180)</f>
        <v>0.766044443118978</v>
      </c>
    </row>
    <row r="14" customFormat="false" ht="13.8" hidden="false" customHeight="false" outlineLevel="0" collapsed="false">
      <c r="A14" s="37"/>
      <c r="B14" s="38"/>
      <c r="C14" s="38"/>
      <c r="D14" s="39"/>
      <c r="E14" s="39"/>
      <c r="F14" s="39"/>
      <c r="G14" s="40"/>
      <c r="H14" s="40"/>
      <c r="I14" s="27"/>
      <c r="K14" s="28" t="n">
        <f aca="false">K13+5</f>
        <v>45</v>
      </c>
      <c r="L14" s="29" t="n">
        <f aca="false">SIN(K14*PI()/180)</f>
        <v>0.707106781186548</v>
      </c>
      <c r="M14" s="29" t="n">
        <f aca="false">COS(K14*PI()/180)</f>
        <v>0.707106781186548</v>
      </c>
    </row>
    <row r="15" customFormat="false" ht="13.8" hidden="false" customHeight="false" outlineLevel="0" collapsed="false">
      <c r="A15" s="37"/>
      <c r="B15" s="37"/>
      <c r="C15" s="41"/>
      <c r="D15" s="27"/>
      <c r="E15" s="27"/>
      <c r="F15" s="27"/>
      <c r="G15" s="27"/>
      <c r="H15" s="27"/>
      <c r="I15" s="42"/>
      <c r="K15" s="28" t="n">
        <f aca="false">K14+5</f>
        <v>50</v>
      </c>
      <c r="L15" s="29" t="n">
        <f aca="false">SIN(K15*PI()/180)</f>
        <v>0.766044443118978</v>
      </c>
      <c r="M15" s="29" t="n">
        <f aca="false">COS(K15*PI()/180)</f>
        <v>0.642787609686539</v>
      </c>
    </row>
    <row r="16" customFormat="false" ht="13.8" hidden="false" customHeight="false" outlineLevel="0" collapsed="false">
      <c r="C16" s="37"/>
      <c r="D16" s="43"/>
      <c r="E16" s="37"/>
      <c r="F16" s="37"/>
      <c r="G16" s="37"/>
      <c r="H16" s="37"/>
      <c r="I16" s="44"/>
      <c r="K16" s="28" t="n">
        <f aca="false">K15+5</f>
        <v>55</v>
      </c>
      <c r="L16" s="29" t="n">
        <f aca="false">SIN(K16*PI()/180)</f>
        <v>0.819152044288992</v>
      </c>
      <c r="M16" s="29" t="n">
        <f aca="false">COS(K16*PI()/180)</f>
        <v>0.573576436351046</v>
      </c>
    </row>
    <row r="17" customFormat="false" ht="13.8" hidden="false" customHeight="false" outlineLevel="0" collapsed="false">
      <c r="A17" s="37"/>
      <c r="B17" s="45"/>
      <c r="C17" s="44"/>
      <c r="E17" s="37"/>
      <c r="F17" s="43"/>
      <c r="G17" s="37"/>
      <c r="H17" s="37"/>
      <c r="I17" s="37"/>
      <c r="K17" s="28" t="n">
        <f aca="false">K16+5</f>
        <v>60</v>
      </c>
      <c r="L17" s="29" t="n">
        <f aca="false">SIN(K17*PI()/180)</f>
        <v>0.866025403784439</v>
      </c>
      <c r="M17" s="29" t="n">
        <f aca="false">COS(K17*PI()/180)</f>
        <v>0.5</v>
      </c>
    </row>
    <row r="18" customFormat="false" ht="13.8" hidden="false" customHeight="false" outlineLevel="0" collapsed="false">
      <c r="A18" s="37"/>
      <c r="B18" s="45"/>
      <c r="C18" s="44"/>
      <c r="G18" s="37"/>
      <c r="H18" s="37"/>
      <c r="I18" s="37"/>
      <c r="K18" s="28" t="n">
        <f aca="false">K17+5</f>
        <v>65</v>
      </c>
      <c r="L18" s="29" t="n">
        <f aca="false">SIN(K18*PI()/180)</f>
        <v>0.90630778703665</v>
      </c>
      <c r="M18" s="29" t="n">
        <f aca="false">COS(K18*PI()/180)</f>
        <v>0.422618261740699</v>
      </c>
    </row>
    <row r="19" customFormat="false" ht="13.8" hidden="false" customHeight="false" outlineLevel="0" collapsed="false">
      <c r="A19" s="37"/>
      <c r="B19" s="45"/>
      <c r="C19" s="44"/>
      <c r="G19" s="37"/>
      <c r="H19" s="39"/>
      <c r="I19" s="37"/>
      <c r="K19" s="28" t="n">
        <f aca="false">K18+5</f>
        <v>70</v>
      </c>
      <c r="L19" s="29" t="n">
        <f aca="false">SIN(K19*PI()/180)</f>
        <v>0.939692620785908</v>
      </c>
      <c r="M19" s="29" t="n">
        <f aca="false">COS(K19*PI()/180)</f>
        <v>0.342020143325669</v>
      </c>
    </row>
    <row r="20" customFormat="false" ht="13.8" hidden="false" customHeight="false" outlineLevel="0" collapsed="false">
      <c r="A20" s="37"/>
      <c r="B20" s="45"/>
      <c r="C20" s="27"/>
      <c r="K20" s="28" t="n">
        <f aca="false">K19+5</f>
        <v>75</v>
      </c>
      <c r="L20" s="29" t="n">
        <f aca="false">SIN(K20*PI()/180)</f>
        <v>0.965925826289068</v>
      </c>
      <c r="M20" s="29" t="n">
        <f aca="false">COS(K20*PI()/180)</f>
        <v>0.258819045102521</v>
      </c>
    </row>
    <row r="21" customFormat="false" ht="13.8" hidden="false" customHeight="false" outlineLevel="0" collapsed="false">
      <c r="A21" s="37"/>
      <c r="B21" s="46"/>
      <c r="C21" s="47"/>
      <c r="K21" s="28" t="n">
        <f aca="false">K20+5</f>
        <v>80</v>
      </c>
      <c r="L21" s="29" t="n">
        <f aca="false">SIN(K21*PI()/180)</f>
        <v>0.984807753012208</v>
      </c>
      <c r="M21" s="29" t="n">
        <f aca="false">COS(K21*PI()/180)</f>
        <v>0.17364817766693</v>
      </c>
    </row>
    <row r="22" customFormat="false" ht="13.8" hidden="false" customHeight="false" outlineLevel="0" collapsed="false">
      <c r="A22" s="37"/>
      <c r="B22" s="48"/>
      <c r="C22" s="49"/>
      <c r="G22" s="50"/>
      <c r="H22" s="51"/>
      <c r="K22" s="28" t="n">
        <f aca="false">K21+5</f>
        <v>85</v>
      </c>
      <c r="L22" s="29" t="n">
        <f aca="false">SIN(K22*PI()/180)</f>
        <v>0.996194698091746</v>
      </c>
      <c r="M22" s="29" t="n">
        <f aca="false">COS(K22*PI()/180)</f>
        <v>0.0871557427476581</v>
      </c>
    </row>
    <row r="23" customFormat="false" ht="13.8" hidden="false" customHeight="false" outlineLevel="0" collapsed="false">
      <c r="A23" s="37"/>
      <c r="B23" s="48"/>
      <c r="C23" s="49"/>
      <c r="K23" s="28" t="n">
        <f aca="false">K22+5</f>
        <v>90</v>
      </c>
      <c r="L23" s="29" t="n">
        <f aca="false">SIN(K23*PI()/180)</f>
        <v>1</v>
      </c>
      <c r="M23" s="29" t="n">
        <f aca="false">COS(K23*PI()/180)</f>
        <v>6.12323399573677E-017</v>
      </c>
    </row>
    <row r="24" customFormat="false" ht="13.8" hidden="false" customHeight="false" outlineLevel="0" collapsed="false">
      <c r="A24" s="37"/>
      <c r="B24" s="48"/>
      <c r="C24" s="49"/>
      <c r="G24" s="52"/>
      <c r="H24" s="51"/>
      <c r="K24" s="28" t="n">
        <f aca="false">K23+5</f>
        <v>95</v>
      </c>
      <c r="L24" s="29" t="n">
        <f aca="false">SIN(K24*PI()/180)</f>
        <v>0.996194698091746</v>
      </c>
      <c r="M24" s="29" t="n">
        <f aca="false">COS(K24*PI()/180)</f>
        <v>-0.0871557427476582</v>
      </c>
    </row>
    <row r="25" customFormat="false" ht="13.8" hidden="false" customHeight="false" outlineLevel="0" collapsed="false">
      <c r="A25" s="37"/>
      <c r="B25" s="53"/>
      <c r="C25" s="47"/>
      <c r="K25" s="28" t="n">
        <f aca="false">K24+5</f>
        <v>100</v>
      </c>
      <c r="L25" s="29" t="n">
        <f aca="false">SIN(K25*PI()/180)</f>
        <v>0.984807753012208</v>
      </c>
      <c r="M25" s="29" t="n">
        <f aca="false">COS(K25*PI()/180)</f>
        <v>-0.17364817766693</v>
      </c>
    </row>
    <row r="26" customFormat="false" ht="13.8" hidden="false" customHeight="false" outlineLevel="0" collapsed="false">
      <c r="A26" s="37"/>
      <c r="B26" s="53"/>
      <c r="C26" s="49"/>
      <c r="I26" s="54"/>
      <c r="K26" s="28" t="n">
        <f aca="false">K25+5</f>
        <v>105</v>
      </c>
      <c r="L26" s="29" t="n">
        <f aca="false">SIN(K26*PI()/180)</f>
        <v>0.965925826289068</v>
      </c>
      <c r="M26" s="29" t="n">
        <f aca="false">COS(K26*PI()/180)</f>
        <v>-0.258819045102521</v>
      </c>
    </row>
    <row r="27" customFormat="false" ht="13.8" hidden="false" customHeight="false" outlineLevel="0" collapsed="false">
      <c r="A27" s="37"/>
      <c r="B27" s="53"/>
      <c r="C27" s="49"/>
      <c r="I27" s="54"/>
      <c r="K27" s="28" t="n">
        <f aca="false">K26+5</f>
        <v>110</v>
      </c>
      <c r="L27" s="29" t="n">
        <f aca="false">SIN(K27*PI()/180)</f>
        <v>0.939692620785908</v>
      </c>
      <c r="M27" s="29" t="n">
        <f aca="false">COS(K27*PI()/180)</f>
        <v>-0.342020143325669</v>
      </c>
    </row>
    <row r="28" customFormat="false" ht="13.8" hidden="false" customHeight="false" outlineLevel="0" collapsed="false">
      <c r="A28" s="37"/>
      <c r="B28" s="55"/>
      <c r="C28" s="56"/>
      <c r="I28" s="54"/>
      <c r="K28" s="28" t="n">
        <f aca="false">K27+5</f>
        <v>115</v>
      </c>
      <c r="L28" s="29" t="n">
        <f aca="false">SIN(K28*PI()/180)</f>
        <v>0.90630778703665</v>
      </c>
      <c r="M28" s="29" t="n">
        <f aca="false">COS(K28*PI()/180)</f>
        <v>-0.422618261740699</v>
      </c>
    </row>
    <row r="29" customFormat="false" ht="13.8" hidden="false" customHeight="false" outlineLevel="0" collapsed="false">
      <c r="A29" s="37"/>
      <c r="B29" s="55"/>
      <c r="C29" s="56"/>
      <c r="I29" s="54"/>
      <c r="K29" s="28" t="n">
        <f aca="false">K28+5</f>
        <v>120</v>
      </c>
      <c r="L29" s="29" t="n">
        <f aca="false">SIN(K29*PI()/180)</f>
        <v>0.866025403784439</v>
      </c>
      <c r="M29" s="29" t="n">
        <f aca="false">COS(K29*PI()/180)</f>
        <v>-0.5</v>
      </c>
    </row>
    <row r="30" customFormat="false" ht="13.8" hidden="false" customHeight="false" outlineLevel="0" collapsed="false">
      <c r="A30" s="37"/>
      <c r="B30" s="55"/>
      <c r="C30" s="57"/>
      <c r="I30" s="54"/>
      <c r="K30" s="28" t="n">
        <f aca="false">K29+5</f>
        <v>125</v>
      </c>
      <c r="L30" s="29" t="n">
        <f aca="false">SIN(K30*PI()/180)</f>
        <v>0.819152044288992</v>
      </c>
      <c r="M30" s="29" t="n">
        <f aca="false">COS(K30*PI()/180)</f>
        <v>-0.573576436351046</v>
      </c>
    </row>
    <row r="31" customFormat="false" ht="13.8" hidden="false" customHeight="false" outlineLevel="0" collapsed="false">
      <c r="A31" s="37"/>
      <c r="B31" s="55"/>
      <c r="C31" s="57"/>
      <c r="I31" s="54"/>
      <c r="K31" s="28" t="n">
        <f aca="false">K30+5</f>
        <v>130</v>
      </c>
      <c r="L31" s="29" t="n">
        <f aca="false">SIN(K31*PI()/180)</f>
        <v>0.766044443118978</v>
      </c>
      <c r="M31" s="29" t="n">
        <f aca="false">COS(K31*PI()/180)</f>
        <v>-0.642787609686539</v>
      </c>
    </row>
    <row r="32" customFormat="false" ht="13.8" hidden="false" customHeight="false" outlineLevel="0" collapsed="false">
      <c r="A32" s="37"/>
      <c r="B32" s="58"/>
      <c r="C32" s="59"/>
      <c r="I32" s="54"/>
      <c r="K32" s="28" t="n">
        <f aca="false">K31+5</f>
        <v>135</v>
      </c>
      <c r="L32" s="29" t="n">
        <f aca="false">SIN(K32*PI()/180)</f>
        <v>0.707106781186548</v>
      </c>
      <c r="M32" s="29" t="n">
        <f aca="false">COS(K32*PI()/180)</f>
        <v>-0.707106781186548</v>
      </c>
    </row>
    <row r="33" customFormat="false" ht="13.8" hidden="false" customHeight="false" outlineLevel="0" collapsed="false">
      <c r="A33" s="37"/>
      <c r="B33" s="58"/>
      <c r="C33" s="59"/>
      <c r="G33" s="54"/>
      <c r="H33" s="54"/>
      <c r="I33" s="54"/>
      <c r="K33" s="28" t="n">
        <f aca="false">K32+5</f>
        <v>140</v>
      </c>
      <c r="L33" s="29" t="n">
        <f aca="false">SIN(K33*PI()/180)</f>
        <v>0.64278760968654</v>
      </c>
      <c r="M33" s="29" t="n">
        <f aca="false">COS(K33*PI()/180)</f>
        <v>-0.766044443118978</v>
      </c>
    </row>
    <row r="34" customFormat="false" ht="13.8" hidden="false" customHeight="false" outlineLevel="0" collapsed="false">
      <c r="A34" s="37"/>
      <c r="B34" s="58"/>
      <c r="C34" s="60"/>
      <c r="K34" s="28" t="n">
        <f aca="false">K33+5</f>
        <v>145</v>
      </c>
      <c r="L34" s="29" t="n">
        <f aca="false">SIN(K34*PI()/180)</f>
        <v>0.573576436351046</v>
      </c>
      <c r="M34" s="29" t="n">
        <f aca="false">COS(K34*PI()/180)</f>
        <v>-0.819152044288992</v>
      </c>
    </row>
    <row r="35" customFormat="false" ht="13.8" hidden="false" customHeight="false" outlineLevel="0" collapsed="false">
      <c r="A35" s="37"/>
      <c r="B35" s="58"/>
      <c r="C35" s="59"/>
      <c r="K35" s="28" t="n">
        <f aca="false">K34+5</f>
        <v>150</v>
      </c>
      <c r="L35" s="29" t="n">
        <f aca="false">SIN(K35*PI()/180)</f>
        <v>0.5</v>
      </c>
      <c r="M35" s="29" t="n">
        <f aca="false">COS(K35*PI()/180)</f>
        <v>-0.866025403784439</v>
      </c>
    </row>
    <row r="36" customFormat="false" ht="13.8" hidden="false" customHeight="false" outlineLevel="0" collapsed="false">
      <c r="A36" s="37"/>
      <c r="B36" s="55"/>
      <c r="C36" s="57"/>
      <c r="K36" s="28" t="n">
        <f aca="false">K35+5</f>
        <v>155</v>
      </c>
      <c r="L36" s="29" t="n">
        <f aca="false">SIN(K36*PI()/180)</f>
        <v>0.4226182617407</v>
      </c>
      <c r="M36" s="29" t="n">
        <f aca="false">COS(K36*PI()/180)</f>
        <v>-0.90630778703665</v>
      </c>
    </row>
    <row r="37" customFormat="false" ht="13.8" hidden="false" customHeight="false" outlineLevel="0" collapsed="false">
      <c r="A37" s="37"/>
      <c r="B37" s="58"/>
      <c r="C37" s="57"/>
      <c r="K37" s="28" t="n">
        <f aca="false">K36+5</f>
        <v>160</v>
      </c>
      <c r="L37" s="29" t="n">
        <f aca="false">SIN(K37*PI()/180)</f>
        <v>0.342020143325669</v>
      </c>
      <c r="M37" s="29" t="n">
        <f aca="false">COS(K37*PI()/180)</f>
        <v>-0.939692620785908</v>
      </c>
    </row>
    <row r="38" customFormat="false" ht="13.8" hidden="false" customHeight="false" outlineLevel="0" collapsed="false">
      <c r="A38" s="40"/>
      <c r="B38" s="40"/>
      <c r="K38" s="28" t="n">
        <f aca="false">K37+5</f>
        <v>165</v>
      </c>
      <c r="L38" s="29" t="n">
        <f aca="false">SIN(K38*PI()/180)</f>
        <v>0.258819045102521</v>
      </c>
      <c r="M38" s="29" t="n">
        <f aca="false">COS(K38*PI()/180)</f>
        <v>-0.965925826289068</v>
      </c>
    </row>
    <row r="39" customFormat="false" ht="13.8" hidden="false" customHeight="false" outlineLevel="0" collapsed="false">
      <c r="K39" s="28" t="n">
        <f aca="false">K38+5</f>
        <v>170</v>
      </c>
      <c r="L39" s="29" t="n">
        <f aca="false">SIN(K39*PI()/180)</f>
        <v>0.17364817766693</v>
      </c>
      <c r="M39" s="29" t="n">
        <f aca="false">COS(K39*PI()/180)</f>
        <v>-0.984807753012208</v>
      </c>
    </row>
    <row r="40" customFormat="false" ht="13.8" hidden="false" customHeight="false" outlineLevel="0" collapsed="false">
      <c r="A40" s="37"/>
      <c r="B40" s="39"/>
      <c r="C40" s="39"/>
      <c r="D40" s="58"/>
      <c r="E40" s="40"/>
      <c r="F40" s="37"/>
      <c r="G40" s="37"/>
      <c r="H40" s="37"/>
      <c r="I40" s="37"/>
      <c r="K40" s="28" t="n">
        <f aca="false">K39+5</f>
        <v>175</v>
      </c>
      <c r="L40" s="29" t="n">
        <f aca="false">SIN(K40*PI()/180)</f>
        <v>0.0871557427476586</v>
      </c>
      <c r="M40" s="29" t="n">
        <f aca="false">COS(K40*PI()/180)</f>
        <v>-0.996194698091746</v>
      </c>
    </row>
    <row r="41" customFormat="false" ht="13.8" hidden="false" customHeight="false" outlineLevel="0" collapsed="false">
      <c r="A41" s="37"/>
      <c r="B41" s="40"/>
      <c r="C41" s="40"/>
      <c r="D41" s="58"/>
      <c r="E41" s="40"/>
      <c r="F41" s="40"/>
      <c r="G41" s="61"/>
      <c r="H41" s="37"/>
      <c r="I41" s="37"/>
      <c r="K41" s="28" t="n">
        <f aca="false">K40+5</f>
        <v>180</v>
      </c>
      <c r="L41" s="29" t="n">
        <f aca="false">SIN(K41*PI()/180)</f>
        <v>1.22464679914735E-016</v>
      </c>
      <c r="M41" s="29" t="n">
        <f aca="false">COS(K41*PI()/180)</f>
        <v>-1</v>
      </c>
    </row>
    <row r="42" customFormat="false" ht="13.8" hidden="false" customHeight="false" outlineLevel="0" collapsed="false">
      <c r="A42" s="37"/>
      <c r="B42" s="40"/>
      <c r="C42" s="40"/>
      <c r="D42" s="45"/>
      <c r="E42" s="45"/>
      <c r="F42" s="45"/>
      <c r="G42" s="45"/>
      <c r="H42" s="45"/>
      <c r="I42" s="37"/>
      <c r="K42" s="28" t="n">
        <f aca="false">K41+5</f>
        <v>185</v>
      </c>
      <c r="L42" s="29" t="n">
        <f aca="false">SIN(K42*PI()/180)</f>
        <v>-0.0871557427476579</v>
      </c>
      <c r="M42" s="29" t="n">
        <f aca="false">COS(K42*PI()/180)</f>
        <v>-0.996194698091746</v>
      </c>
    </row>
    <row r="43" customFormat="false" ht="13.8" hidden="false" customHeight="false" outlineLevel="0" collapsed="false">
      <c r="A43" s="37"/>
      <c r="B43" s="38"/>
      <c r="C43" s="62"/>
      <c r="D43" s="27"/>
      <c r="E43" s="27"/>
      <c r="F43" s="27"/>
      <c r="G43" s="27"/>
      <c r="H43" s="27"/>
      <c r="I43" s="37"/>
      <c r="K43" s="28" t="n">
        <f aca="false">K42+5</f>
        <v>190</v>
      </c>
      <c r="L43" s="29" t="n">
        <f aca="false">SIN(K43*PI()/180)</f>
        <v>-0.17364817766693</v>
      </c>
      <c r="M43" s="29" t="n">
        <f aca="false">COS(K43*PI()/180)</f>
        <v>-0.984807753012208</v>
      </c>
    </row>
    <row r="44" customFormat="false" ht="13.8" hidden="false" customHeight="false" outlineLevel="0" collapsed="false">
      <c r="A44" s="37"/>
      <c r="B44" s="38"/>
      <c r="C44" s="62"/>
      <c r="D44" s="27"/>
      <c r="E44" s="27"/>
      <c r="F44" s="27"/>
      <c r="G44" s="27"/>
      <c r="H44" s="27"/>
      <c r="I44" s="37"/>
      <c r="K44" s="28" t="n">
        <f aca="false">K43+5</f>
        <v>195</v>
      </c>
      <c r="L44" s="29" t="n">
        <f aca="false">SIN(K44*PI()/180)</f>
        <v>-0.25881904510252</v>
      </c>
      <c r="M44" s="29" t="n">
        <f aca="false">COS(K44*PI()/180)</f>
        <v>-0.965925826289068</v>
      </c>
    </row>
    <row r="45" customFormat="false" ht="13.8" hidden="false" customHeight="false" outlineLevel="0" collapsed="false">
      <c r="A45" s="37"/>
      <c r="B45" s="38"/>
      <c r="C45" s="62"/>
      <c r="D45" s="27"/>
      <c r="E45" s="27"/>
      <c r="F45" s="27"/>
      <c r="G45" s="27"/>
      <c r="H45" s="27"/>
      <c r="I45" s="37"/>
      <c r="K45" s="28" t="n">
        <f aca="false">K44+5</f>
        <v>200</v>
      </c>
      <c r="L45" s="29" t="n">
        <f aca="false">SIN(K45*PI()/180)</f>
        <v>-0.342020143325669</v>
      </c>
      <c r="M45" s="29" t="n">
        <f aca="false">COS(K45*PI()/180)</f>
        <v>-0.939692620785908</v>
      </c>
    </row>
    <row r="46" customFormat="false" ht="13.8" hidden="false" customHeight="false" outlineLevel="0" collapsed="false">
      <c r="A46" s="37"/>
      <c r="B46" s="37"/>
      <c r="C46" s="62"/>
      <c r="D46" s="27"/>
      <c r="E46" s="27"/>
      <c r="F46" s="27"/>
      <c r="G46" s="27"/>
      <c r="H46" s="27"/>
      <c r="I46" s="37"/>
      <c r="K46" s="28" t="n">
        <f aca="false">K45+5</f>
        <v>205</v>
      </c>
      <c r="L46" s="29" t="n">
        <f aca="false">SIN(K46*PI()/180)</f>
        <v>-0.422618261740699</v>
      </c>
      <c r="M46" s="29" t="n">
        <f aca="false">COS(K46*PI()/180)</f>
        <v>-0.90630778703665</v>
      </c>
    </row>
    <row r="47" customFormat="false" ht="13.8" hidden="false" customHeight="false" outlineLevel="0" collapsed="false">
      <c r="A47" s="37"/>
      <c r="B47" s="37"/>
      <c r="C47" s="62"/>
      <c r="D47" s="27"/>
      <c r="E47" s="27"/>
      <c r="F47" s="27"/>
      <c r="G47" s="27"/>
      <c r="H47" s="27"/>
      <c r="I47" s="37"/>
      <c r="K47" s="28" t="n">
        <f aca="false">K46+5</f>
        <v>210</v>
      </c>
      <c r="L47" s="29" t="n">
        <f aca="false">SIN(K47*PI()/180)</f>
        <v>-0.5</v>
      </c>
      <c r="M47" s="29" t="n">
        <f aca="false">COS(K47*PI()/180)</f>
        <v>-0.866025403784439</v>
      </c>
    </row>
    <row r="48" customFormat="false" ht="13.8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K48" s="28" t="n">
        <f aca="false">K47+5</f>
        <v>215</v>
      </c>
      <c r="L48" s="29" t="n">
        <f aca="false">SIN(K48*PI()/180)</f>
        <v>-0.573576436351046</v>
      </c>
      <c r="M48" s="29" t="n">
        <f aca="false">COS(K48*PI()/180)</f>
        <v>-0.819152044288992</v>
      </c>
    </row>
    <row r="49" customFormat="false" ht="13.8" hidden="false" customHeight="false" outlineLevel="0" collapsed="false">
      <c r="A49" s="40"/>
      <c r="B49" s="40"/>
      <c r="C49" s="40"/>
      <c r="D49" s="45"/>
      <c r="E49" s="45"/>
      <c r="F49" s="45"/>
      <c r="G49" s="45"/>
      <c r="H49" s="45"/>
      <c r="I49" s="37"/>
      <c r="K49" s="28" t="n">
        <f aca="false">K48+5</f>
        <v>220</v>
      </c>
      <c r="L49" s="29" t="n">
        <f aca="false">SIN(K49*PI()/180)</f>
        <v>-0.642787609686539</v>
      </c>
      <c r="M49" s="29" t="n">
        <f aca="false">COS(K49*PI()/180)</f>
        <v>-0.766044443118978</v>
      </c>
    </row>
    <row r="50" customFormat="false" ht="13.8" hidden="false" customHeight="false" outlineLevel="0" collapsed="false">
      <c r="A50" s="37"/>
      <c r="B50" s="39"/>
      <c r="C50" s="39"/>
      <c r="D50" s="39"/>
      <c r="E50" s="39"/>
      <c r="F50" s="39"/>
      <c r="G50" s="39"/>
      <c r="H50" s="39"/>
      <c r="I50" s="37"/>
      <c r="K50" s="28" t="n">
        <f aca="false">K49+5</f>
        <v>225</v>
      </c>
      <c r="L50" s="29" t="n">
        <f aca="false">SIN(K50*PI()/180)</f>
        <v>-0.707106781186548</v>
      </c>
      <c r="M50" s="29" t="n">
        <f aca="false">COS(K50*PI()/180)</f>
        <v>-0.707106781186548</v>
      </c>
    </row>
    <row r="51" customFormat="false" ht="13.8" hidden="false" customHeight="false" outlineLevel="0" collapsed="false">
      <c r="A51" s="37"/>
      <c r="B51" s="39"/>
      <c r="C51" s="39"/>
      <c r="D51" s="39"/>
      <c r="E51" s="39"/>
      <c r="F51" s="39"/>
      <c r="G51" s="39"/>
      <c r="H51" s="39"/>
      <c r="I51" s="37"/>
      <c r="K51" s="28" t="n">
        <f aca="false">K50+5</f>
        <v>230</v>
      </c>
      <c r="L51" s="29" t="n">
        <f aca="false">SIN(K51*PI()/180)</f>
        <v>-0.766044443118978</v>
      </c>
      <c r="M51" s="29" t="n">
        <f aca="false">COS(K51*PI()/180)</f>
        <v>-0.64278760968654</v>
      </c>
    </row>
    <row r="52" customFormat="false" ht="13.8" hidden="false" customHeight="false" outlineLevel="0" collapsed="false">
      <c r="A52" s="37"/>
      <c r="B52" s="39"/>
      <c r="C52" s="39"/>
      <c r="D52" s="39"/>
      <c r="E52" s="39"/>
      <c r="F52" s="39"/>
      <c r="G52" s="39"/>
      <c r="H52" s="39"/>
      <c r="I52" s="37"/>
      <c r="K52" s="28" t="n">
        <f aca="false">K51+5</f>
        <v>235</v>
      </c>
      <c r="L52" s="29" t="n">
        <f aca="false">SIN(K52*PI()/180)</f>
        <v>-0.819152044288992</v>
      </c>
      <c r="M52" s="29" t="n">
        <f aca="false">COS(K52*PI()/180)</f>
        <v>-0.573576436351046</v>
      </c>
    </row>
    <row r="53" customFormat="false" ht="13.8" hidden="false" customHeight="false" outlineLevel="0" collapsed="false">
      <c r="A53" s="37"/>
      <c r="B53" s="39"/>
      <c r="C53" s="39"/>
      <c r="D53" s="39"/>
      <c r="E53" s="39"/>
      <c r="F53" s="39"/>
      <c r="G53" s="39"/>
      <c r="H53" s="39"/>
      <c r="I53" s="37"/>
      <c r="K53" s="28" t="n">
        <f aca="false">K52+5</f>
        <v>240</v>
      </c>
      <c r="L53" s="29" t="n">
        <f aca="false">SIN(K53*PI()/180)</f>
        <v>-0.866025403784438</v>
      </c>
      <c r="M53" s="29" t="n">
        <f aca="false">COS(K53*PI()/180)</f>
        <v>-0.5</v>
      </c>
    </row>
    <row r="54" customFormat="false" ht="13.8" hidden="false" customHeight="false" outlineLevel="0" collapsed="false">
      <c r="A54" s="37"/>
      <c r="B54" s="39"/>
      <c r="C54" s="39"/>
      <c r="D54" s="39"/>
      <c r="E54" s="39"/>
      <c r="F54" s="39"/>
      <c r="G54" s="39"/>
      <c r="H54" s="39"/>
      <c r="I54" s="37"/>
      <c r="K54" s="28" t="n">
        <f aca="false">K53+5</f>
        <v>245</v>
      </c>
      <c r="L54" s="29" t="n">
        <f aca="false">SIN(K54*PI()/180)</f>
        <v>-0.90630778703665</v>
      </c>
      <c r="M54" s="29" t="n">
        <f aca="false">COS(K54*PI()/180)</f>
        <v>-0.4226182617407</v>
      </c>
    </row>
    <row r="55" customFormat="false" ht="13.8" hidden="false" customHeight="false" outlineLevel="0" collapsed="false">
      <c r="A55" s="37"/>
      <c r="B55" s="39"/>
      <c r="C55" s="39"/>
      <c r="D55" s="39"/>
      <c r="E55" s="39"/>
      <c r="F55" s="39"/>
      <c r="G55" s="39"/>
      <c r="H55" s="39"/>
      <c r="I55" s="37"/>
      <c r="K55" s="28" t="n">
        <f aca="false">K54+5</f>
        <v>250</v>
      </c>
      <c r="L55" s="29" t="n">
        <f aca="false">SIN(K55*PI()/180)</f>
        <v>-0.939692620785908</v>
      </c>
      <c r="M55" s="29" t="n">
        <f aca="false">COS(K55*PI()/180)</f>
        <v>-0.342020143325669</v>
      </c>
    </row>
    <row r="56" customFormat="false" ht="13.8" hidden="false" customHeight="false" outlineLevel="0" collapsed="false">
      <c r="A56" s="37"/>
      <c r="B56" s="39"/>
      <c r="C56" s="39"/>
      <c r="D56" s="39"/>
      <c r="E56" s="39"/>
      <c r="F56" s="39"/>
      <c r="G56" s="39"/>
      <c r="H56" s="39"/>
      <c r="I56" s="37"/>
      <c r="K56" s="28" t="n">
        <f aca="false">K55+5</f>
        <v>255</v>
      </c>
      <c r="L56" s="29" t="n">
        <f aca="false">SIN(K56*PI()/180)</f>
        <v>-0.965925826289068</v>
      </c>
      <c r="M56" s="29" t="n">
        <f aca="false">COS(K56*PI()/180)</f>
        <v>-0.258819045102521</v>
      </c>
    </row>
    <row r="57" customFormat="false" ht="13.8" hidden="false" customHeight="false" outlineLevel="0" collapsed="false">
      <c r="A57" s="37"/>
      <c r="B57" s="39"/>
      <c r="C57" s="39"/>
      <c r="D57" s="39"/>
      <c r="E57" s="39"/>
      <c r="F57" s="39"/>
      <c r="G57" s="39"/>
      <c r="H57" s="39"/>
      <c r="I57" s="37"/>
      <c r="K57" s="28" t="n">
        <f aca="false">K56+5</f>
        <v>260</v>
      </c>
      <c r="L57" s="29" t="n">
        <f aca="false">SIN(K57*PI()/180)</f>
        <v>-0.984807753012208</v>
      </c>
      <c r="M57" s="29" t="n">
        <f aca="false">COS(K57*PI()/180)</f>
        <v>-0.17364817766693</v>
      </c>
    </row>
    <row r="58" customFormat="false" ht="13.8" hidden="false" customHeight="false" outlineLevel="0" collapsed="false">
      <c r="A58" s="37"/>
      <c r="B58" s="39"/>
      <c r="C58" s="39"/>
      <c r="D58" s="39"/>
      <c r="E58" s="39"/>
      <c r="F58" s="39"/>
      <c r="G58" s="39"/>
      <c r="H58" s="39"/>
      <c r="I58" s="37"/>
      <c r="K58" s="28" t="n">
        <f aca="false">K57+5</f>
        <v>265</v>
      </c>
      <c r="L58" s="29" t="n">
        <f aca="false">SIN(K58*PI()/180)</f>
        <v>-0.996194698091746</v>
      </c>
      <c r="M58" s="29" t="n">
        <f aca="false">COS(K58*PI()/180)</f>
        <v>-0.0871557427476583</v>
      </c>
    </row>
    <row r="59" customFormat="false" ht="13.8" hidden="false" customHeight="false" outlineLevel="0" collapsed="false">
      <c r="A59" s="37"/>
      <c r="B59" s="39"/>
      <c r="C59" s="39"/>
      <c r="D59" s="39"/>
      <c r="E59" s="39"/>
      <c r="F59" s="39"/>
      <c r="G59" s="39"/>
      <c r="H59" s="39"/>
      <c r="I59" s="37"/>
      <c r="K59" s="28" t="n">
        <f aca="false">K58+5</f>
        <v>270</v>
      </c>
      <c r="L59" s="29" t="n">
        <f aca="false">SIN(K59*PI()/180)</f>
        <v>-1</v>
      </c>
      <c r="M59" s="29" t="n">
        <f aca="false">COS(K59*PI()/180)</f>
        <v>-1.83697019872103E-016</v>
      </c>
    </row>
    <row r="60" customFormat="false" ht="13.8" hidden="false" customHeight="false" outlineLevel="0" collapsed="false">
      <c r="A60" s="37"/>
      <c r="B60" s="39"/>
      <c r="C60" s="39"/>
      <c r="D60" s="39"/>
      <c r="E60" s="39"/>
      <c r="F60" s="39"/>
      <c r="G60" s="39"/>
      <c r="H60" s="39"/>
      <c r="I60" s="37"/>
      <c r="K60" s="28" t="n">
        <f aca="false">K59+5</f>
        <v>275</v>
      </c>
      <c r="L60" s="29" t="n">
        <f aca="false">SIN(K60*PI()/180)</f>
        <v>-0.996194698091746</v>
      </c>
      <c r="M60" s="29" t="n">
        <f aca="false">COS(K60*PI()/180)</f>
        <v>0.0871557427476579</v>
      </c>
    </row>
    <row r="61" customFormat="false" ht="13.8" hidden="false" customHeight="false" outlineLevel="0" collapsed="false">
      <c r="A61" s="37"/>
      <c r="B61" s="39"/>
      <c r="C61" s="39"/>
      <c r="D61" s="39"/>
      <c r="E61" s="39"/>
      <c r="F61" s="39"/>
      <c r="G61" s="39"/>
      <c r="H61" s="39"/>
      <c r="I61" s="37"/>
      <c r="K61" s="28" t="n">
        <f aca="false">K60+5</f>
        <v>280</v>
      </c>
      <c r="L61" s="29" t="n">
        <f aca="false">SIN(K61*PI()/180)</f>
        <v>-0.984807753012208</v>
      </c>
      <c r="M61" s="29" t="n">
        <f aca="false">COS(K61*PI()/180)</f>
        <v>0.17364817766693</v>
      </c>
    </row>
    <row r="62" customFormat="false" ht="13.8" hidden="false" customHeight="false" outlineLevel="0" collapsed="false">
      <c r="A62" s="37"/>
      <c r="B62" s="39"/>
      <c r="C62" s="39"/>
      <c r="D62" s="39"/>
      <c r="E62" s="39"/>
      <c r="F62" s="39"/>
      <c r="G62" s="39"/>
      <c r="H62" s="39"/>
      <c r="I62" s="37"/>
      <c r="K62" s="28" t="n">
        <f aca="false">K61+5</f>
        <v>285</v>
      </c>
      <c r="L62" s="29" t="n">
        <f aca="false">SIN(K62*PI()/180)</f>
        <v>-0.965925826289068</v>
      </c>
      <c r="M62" s="29" t="n">
        <f aca="false">COS(K62*PI()/180)</f>
        <v>0.258819045102521</v>
      </c>
    </row>
    <row r="63" customFormat="false" ht="13.8" hidden="false" customHeight="false" outlineLevel="0" collapsed="false">
      <c r="A63" s="37"/>
      <c r="B63" s="39"/>
      <c r="C63" s="39"/>
      <c r="D63" s="39"/>
      <c r="E63" s="39"/>
      <c r="F63" s="39"/>
      <c r="G63" s="39"/>
      <c r="H63" s="39"/>
      <c r="I63" s="37"/>
      <c r="K63" s="28" t="n">
        <f aca="false">K62+5</f>
        <v>290</v>
      </c>
      <c r="L63" s="29" t="n">
        <f aca="false">SIN(K63*PI()/180)</f>
        <v>-0.939692620785909</v>
      </c>
      <c r="M63" s="29" t="n">
        <f aca="false">COS(K63*PI()/180)</f>
        <v>0.342020143325668</v>
      </c>
    </row>
    <row r="64" customFormat="false" ht="13.8" hidden="false" customHeight="false" outlineLevel="0" collapsed="false">
      <c r="A64" s="37"/>
      <c r="B64" s="39"/>
      <c r="C64" s="39"/>
      <c r="D64" s="39"/>
      <c r="E64" s="39"/>
      <c r="F64" s="39"/>
      <c r="G64" s="39"/>
      <c r="H64" s="39"/>
      <c r="I64" s="37"/>
      <c r="K64" s="28" t="n">
        <f aca="false">K63+5</f>
        <v>295</v>
      </c>
      <c r="L64" s="29" t="n">
        <f aca="false">SIN(K64*PI()/180)</f>
        <v>-0.90630778703665</v>
      </c>
      <c r="M64" s="29" t="n">
        <f aca="false">COS(K64*PI()/180)</f>
        <v>0.4226182617407</v>
      </c>
    </row>
    <row r="65" customFormat="false" ht="13.8" hidden="false" customHeight="false" outlineLevel="0" collapsed="false">
      <c r="A65" s="37"/>
      <c r="B65" s="39"/>
      <c r="C65" s="39"/>
      <c r="D65" s="39"/>
      <c r="E65" s="39"/>
      <c r="F65" s="39"/>
      <c r="G65" s="39"/>
      <c r="H65" s="39"/>
      <c r="I65" s="37"/>
      <c r="K65" s="28" t="n">
        <f aca="false">K64+5</f>
        <v>300</v>
      </c>
      <c r="L65" s="29" t="n">
        <f aca="false">SIN(K65*PI()/180)</f>
        <v>-0.866025403784439</v>
      </c>
      <c r="M65" s="29" t="n">
        <f aca="false">COS(K65*PI()/180)</f>
        <v>0.5</v>
      </c>
    </row>
    <row r="66" customFormat="false" ht="13.8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7"/>
      <c r="K66" s="28" t="n">
        <f aca="false">K65+5</f>
        <v>305</v>
      </c>
      <c r="L66" s="29" t="n">
        <f aca="false">SIN(K66*PI()/180)</f>
        <v>-0.819152044288992</v>
      </c>
      <c r="M66" s="29" t="n">
        <f aca="false">COS(K66*PI()/180)</f>
        <v>0.573576436351046</v>
      </c>
    </row>
    <row r="67" customFormat="false" ht="13.8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7"/>
      <c r="K67" s="28" t="n">
        <f aca="false">K66+5</f>
        <v>310</v>
      </c>
      <c r="L67" s="29" t="n">
        <f aca="false">SIN(K67*PI()/180)</f>
        <v>-0.766044443118978</v>
      </c>
      <c r="M67" s="29" t="n">
        <f aca="false">COS(K67*PI()/180)</f>
        <v>0.642787609686539</v>
      </c>
    </row>
    <row r="68" customFormat="false" ht="13.8" hidden="false" customHeight="false" outlineLevel="0" collapsed="false">
      <c r="A68" s="37"/>
      <c r="B68" s="39"/>
      <c r="C68" s="39"/>
      <c r="D68" s="39"/>
      <c r="E68" s="39"/>
      <c r="F68" s="39"/>
      <c r="G68" s="39"/>
      <c r="H68" s="39"/>
      <c r="I68" s="37"/>
      <c r="K68" s="28" t="n">
        <f aca="false">K67+5</f>
        <v>315</v>
      </c>
      <c r="L68" s="29" t="n">
        <f aca="false">SIN(K68*PI()/180)</f>
        <v>-0.707106781186548</v>
      </c>
      <c r="M68" s="29" t="n">
        <f aca="false">COS(K68*PI()/180)</f>
        <v>0.707106781186547</v>
      </c>
    </row>
    <row r="69" customFormat="false" ht="13.8" hidden="false" customHeight="false" outlineLevel="0" collapsed="false">
      <c r="A69" s="37"/>
      <c r="B69" s="39"/>
      <c r="C69" s="39"/>
      <c r="D69" s="39"/>
      <c r="E69" s="39"/>
      <c r="F69" s="39"/>
      <c r="G69" s="39"/>
      <c r="H69" s="39"/>
      <c r="I69" s="37"/>
      <c r="K69" s="28" t="n">
        <f aca="false">K68+5</f>
        <v>320</v>
      </c>
      <c r="L69" s="29" t="n">
        <f aca="false">SIN(K69*PI()/180)</f>
        <v>-0.64278760968654</v>
      </c>
      <c r="M69" s="29" t="n">
        <f aca="false">COS(K69*PI()/180)</f>
        <v>0.766044443118978</v>
      </c>
    </row>
    <row r="70" customFormat="false" ht="13.8" hidden="false" customHeight="false" outlineLevel="0" collapsed="false">
      <c r="A70" s="37"/>
      <c r="B70" s="39"/>
      <c r="C70" s="39"/>
      <c r="D70" s="39"/>
      <c r="E70" s="39"/>
      <c r="F70" s="39"/>
      <c r="G70" s="39"/>
      <c r="H70" s="39"/>
      <c r="I70" s="37"/>
      <c r="K70" s="28" t="n">
        <f aca="false">K69+5</f>
        <v>325</v>
      </c>
      <c r="L70" s="29" t="n">
        <f aca="false">SIN(K70*PI()/180)</f>
        <v>-0.573576436351047</v>
      </c>
      <c r="M70" s="29" t="n">
        <f aca="false">COS(K70*PI()/180)</f>
        <v>0.819152044288992</v>
      </c>
    </row>
    <row r="71" customFormat="false" ht="13.8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K71" s="28" t="n">
        <f aca="false">K70+5</f>
        <v>330</v>
      </c>
      <c r="L71" s="29" t="n">
        <f aca="false">SIN(K71*PI()/180)</f>
        <v>-0.5</v>
      </c>
      <c r="M71" s="29" t="n">
        <f aca="false">COS(K71*PI()/180)</f>
        <v>0.866025403784438</v>
      </c>
    </row>
    <row r="72" customFormat="false" ht="13.8" hidden="false" customHeight="false" outlineLevel="0" collapsed="false">
      <c r="K72" s="28" t="n">
        <f aca="false">K71+5</f>
        <v>335</v>
      </c>
      <c r="L72" s="29" t="n">
        <f aca="false">SIN(K72*PI()/180)</f>
        <v>-0.4226182617407</v>
      </c>
      <c r="M72" s="29" t="n">
        <f aca="false">COS(K72*PI()/180)</f>
        <v>0.90630778703665</v>
      </c>
    </row>
    <row r="73" customFormat="false" ht="13.8" hidden="false" customHeight="false" outlineLevel="0" collapsed="false">
      <c r="K73" s="28" t="n">
        <f aca="false">K72+5</f>
        <v>340</v>
      </c>
      <c r="L73" s="29" t="n">
        <f aca="false">SIN(K73*PI()/180)</f>
        <v>-0.342020143325669</v>
      </c>
      <c r="M73" s="29" t="n">
        <f aca="false">COS(K73*PI()/180)</f>
        <v>0.939692620785908</v>
      </c>
    </row>
    <row r="74" customFormat="false" ht="13.8" hidden="false" customHeight="false" outlineLevel="0" collapsed="false">
      <c r="K74" s="28" t="n">
        <f aca="false">K73+5</f>
        <v>345</v>
      </c>
      <c r="L74" s="29" t="n">
        <f aca="false">SIN(K74*PI()/180)</f>
        <v>-0.258819045102521</v>
      </c>
      <c r="M74" s="29" t="n">
        <f aca="false">COS(K74*PI()/180)</f>
        <v>0.965925826289068</v>
      </c>
    </row>
    <row r="75" customFormat="false" ht="13.8" hidden="false" customHeight="false" outlineLevel="0" collapsed="false">
      <c r="K75" s="28" t="n">
        <f aca="false">K74+5</f>
        <v>350</v>
      </c>
      <c r="L75" s="29" t="n">
        <f aca="false">SIN(K75*PI()/180)</f>
        <v>-0.173648177666931</v>
      </c>
      <c r="M75" s="29" t="n">
        <f aca="false">COS(K75*PI()/180)</f>
        <v>0.984807753012208</v>
      </c>
    </row>
    <row r="76" customFormat="false" ht="13.8" hidden="false" customHeight="false" outlineLevel="0" collapsed="false">
      <c r="K76" s="28" t="n">
        <f aca="false">K75+5</f>
        <v>355</v>
      </c>
      <c r="L76" s="29" t="n">
        <f aca="false">SIN(K76*PI()/180)</f>
        <v>-0.0871557427476583</v>
      </c>
      <c r="M76" s="29" t="n">
        <f aca="false">COS(K76*PI()/180)</f>
        <v>0.996194698091746</v>
      </c>
    </row>
    <row r="77" customFormat="false" ht="13.8" hidden="false" customHeight="false" outlineLevel="0" collapsed="false">
      <c r="K77" s="28" t="n">
        <f aca="false">K76+5</f>
        <v>360</v>
      </c>
      <c r="L77" s="29" t="n">
        <f aca="false">SIN(K77*PI()/180)</f>
        <v>-2.44929359829471E-016</v>
      </c>
      <c r="M77" s="29" t="n">
        <f aca="false">COS(K77*PI()/180)</f>
        <v>1</v>
      </c>
    </row>
  </sheetData>
  <printOptions headings="false" gridLines="false" gridLinesSet="true" horizontalCentered="false" verticalCentered="false"/>
  <pageMargins left="0.984027777777778" right="0.579861111111111" top="0.9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66015625" defaultRowHeight="13.8" zeroHeight="false" outlineLevelRow="0" outlineLevelCol="0"/>
  <cols>
    <col collapsed="false" customWidth="true" hidden="false" outlineLevel="0" max="2" min="1" style="1" width="8.99"/>
    <col collapsed="false" customWidth="false" hidden="false" outlineLevel="0" max="5" min="3" style="1" width="9.66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false" hidden="false" outlineLevel="0" max="8" min="8" style="1" width="9.66"/>
    <col collapsed="false" customWidth="true" hidden="false" outlineLevel="0" max="9" min="9" style="1" width="10.21"/>
    <col collapsed="false" customWidth="true" hidden="false" outlineLevel="0" max="10" min="10" style="1" width="11.1"/>
    <col collapsed="false" customWidth="true" hidden="false" outlineLevel="0" max="11" min="11" style="1" width="15.33"/>
    <col collapsed="false" customWidth="true" hidden="false" outlineLevel="0" max="12" min="12" style="1" width="8.99"/>
    <col collapsed="false" customWidth="false" hidden="false" outlineLevel="0" max="257" min="13" style="1" width="9.66"/>
  </cols>
  <sheetData>
    <row r="1" customFormat="false" ht="13.8" hidden="false" customHeight="false" outlineLevel="0" collapsed="false">
      <c r="A1" s="2" t="s">
        <v>42</v>
      </c>
    </row>
    <row r="2" customFormat="false" ht="13.8" hidden="false" customHeight="false" outlineLevel="0" collapsed="false">
      <c r="I2" s="3"/>
      <c r="J2" s="3"/>
    </row>
    <row r="3" customFormat="false" ht="14.4" hidden="false" customHeight="false" outlineLevel="0" collapsed="false">
      <c r="A3" s="4"/>
      <c r="B3" s="5" t="s">
        <v>17</v>
      </c>
      <c r="C3" s="5" t="s">
        <v>18</v>
      </c>
      <c r="D3" s="5" t="s">
        <v>19</v>
      </c>
      <c r="E3" s="5" t="s">
        <v>20</v>
      </c>
      <c r="F3" s="6"/>
      <c r="G3" s="7" t="s">
        <v>3</v>
      </c>
      <c r="H3" s="8"/>
      <c r="I3" s="87" t="s">
        <v>41</v>
      </c>
      <c r="J3" s="63"/>
      <c r="K3" s="64" t="s">
        <v>21</v>
      </c>
      <c r="M3" s="2" t="s">
        <v>5</v>
      </c>
    </row>
    <row r="4" customFormat="false" ht="13.8" hidden="false" customHeight="false" outlineLevel="0" collapsed="false">
      <c r="A4" s="12"/>
      <c r="B4" s="65"/>
      <c r="C4" s="65"/>
      <c r="D4" s="13" t="s">
        <v>6</v>
      </c>
      <c r="E4" s="13" t="s">
        <v>22</v>
      </c>
      <c r="F4" s="14" t="s">
        <v>8</v>
      </c>
      <c r="G4" s="15" t="s">
        <v>9</v>
      </c>
      <c r="H4" s="16" t="s">
        <v>10</v>
      </c>
      <c r="I4" s="66" t="s">
        <v>11</v>
      </c>
      <c r="J4" s="67" t="s">
        <v>12</v>
      </c>
      <c r="M4" s="20" t="s">
        <v>13</v>
      </c>
      <c r="N4" s="20" t="s">
        <v>14</v>
      </c>
      <c r="O4" s="20" t="s">
        <v>15</v>
      </c>
    </row>
    <row r="5" customFormat="false" ht="13.8" hidden="false" customHeight="false" outlineLevel="0" collapsed="false">
      <c r="A5" s="68" t="n">
        <v>1</v>
      </c>
      <c r="B5" s="68" t="s">
        <v>23</v>
      </c>
      <c r="C5" s="68" t="s">
        <v>24</v>
      </c>
      <c r="D5" s="22" t="n">
        <v>103</v>
      </c>
      <c r="E5" s="23" t="n">
        <v>38</v>
      </c>
      <c r="F5" s="24" t="n">
        <f aca="false">SIN(D5*PI()/180)*SIN(E5*PI()/180)</f>
        <v>0.599882111598835</v>
      </c>
      <c r="G5" s="25" t="n">
        <f aca="false">COS(D5*PI()/180)*SIN(E5*PI()/180)</f>
        <v>-0.138493697993406</v>
      </c>
      <c r="H5" s="25" t="n">
        <f aca="false">COS(E5*PI()/180)</f>
        <v>0.788010753606722</v>
      </c>
      <c r="I5" s="24" t="n">
        <f aca="false">-F5/SQRT(1+H5)</f>
        <v>-0.448622290424252</v>
      </c>
      <c r="J5" s="26" t="n">
        <f aca="false">-G5/SQRT(1+H5)</f>
        <v>0.103572616688854</v>
      </c>
      <c r="M5" s="28" t="n">
        <v>0</v>
      </c>
      <c r="N5" s="29" t="n">
        <f aca="false">SIN(M5*PI()/180)</f>
        <v>0</v>
      </c>
      <c r="O5" s="29" t="n">
        <f aca="false">COS(M5*PI()/180)</f>
        <v>1</v>
      </c>
    </row>
    <row r="6" customFormat="false" ht="13.8" hidden="false" customHeight="false" outlineLevel="0" collapsed="false">
      <c r="A6" s="68" t="n">
        <v>2</v>
      </c>
      <c r="B6" s="68" t="s">
        <v>25</v>
      </c>
      <c r="C6" s="68" t="s">
        <v>26</v>
      </c>
      <c r="D6" s="22" t="n">
        <v>110</v>
      </c>
      <c r="E6" s="22" t="n">
        <v>33</v>
      </c>
      <c r="F6" s="30" t="n">
        <f aca="false">SIN(D6*PI()/180)*SIN(E6*PI()/180)</f>
        <v>0.511793282195579</v>
      </c>
      <c r="G6" s="27" t="n">
        <f aca="false">COS(D6*PI()/180)*SIN(E6*PI()/180)</f>
        <v>-0.186277520816593</v>
      </c>
      <c r="H6" s="27" t="n">
        <f aca="false">COS(E6*PI()/180)</f>
        <v>0.838670567945424</v>
      </c>
      <c r="I6" s="30" t="n">
        <f aca="false">-F6/SQRT(1+H6)</f>
        <v>-0.377435389829521</v>
      </c>
      <c r="J6" s="31" t="n">
        <f aca="false">-G6/SQRT(1+H6)</f>
        <v>0.137375247256606</v>
      </c>
      <c r="M6" s="28" t="n">
        <f aca="false">M5+5</f>
        <v>5</v>
      </c>
      <c r="N6" s="29" t="n">
        <f aca="false">SIN(M6*PI()/180)</f>
        <v>0.0871557427476582</v>
      </c>
      <c r="O6" s="29" t="n">
        <f aca="false">COS(M6*PI()/180)</f>
        <v>0.996194698091746</v>
      </c>
    </row>
    <row r="7" customFormat="false" ht="13.8" hidden="false" customHeight="false" outlineLevel="0" collapsed="false">
      <c r="A7" s="68" t="n">
        <v>3</v>
      </c>
      <c r="B7" s="68" t="s">
        <v>27</v>
      </c>
      <c r="C7" s="68" t="s">
        <v>28</v>
      </c>
      <c r="D7" s="22" t="n">
        <v>107</v>
      </c>
      <c r="E7" s="22" t="n">
        <v>50</v>
      </c>
      <c r="F7" s="30" t="n">
        <f aca="false">SIN(D7*PI()/180)*SIN(E7*PI()/180)</f>
        <v>0.732571944233734</v>
      </c>
      <c r="G7" s="27" t="n">
        <f aca="false">COS(D7*PI()/180)*SIN(E7*PI()/180)</f>
        <v>-0.223969719728075</v>
      </c>
      <c r="H7" s="27" t="n">
        <f aca="false">COS(E7*PI()/180)</f>
        <v>0.642787609686539</v>
      </c>
      <c r="I7" s="30" t="n">
        <f aca="false">-F7/SQRT(1+H7)</f>
        <v>-0.571557032703437</v>
      </c>
      <c r="J7" s="31" t="n">
        <f aca="false">-G7/SQRT(1+H7)</f>
        <v>0.174742521100912</v>
      </c>
      <c r="M7" s="28" t="n">
        <f aca="false">M6+5</f>
        <v>10</v>
      </c>
      <c r="N7" s="29" t="n">
        <f aca="false">SIN(M7*PI()/180)</f>
        <v>0.17364817766693</v>
      </c>
      <c r="O7" s="29" t="n">
        <f aca="false">COS(M7*PI()/180)</f>
        <v>0.984807753012208</v>
      </c>
    </row>
    <row r="8" customFormat="false" ht="13.8" hidden="false" customHeight="false" outlineLevel="0" collapsed="false">
      <c r="A8" s="68" t="n">
        <v>4</v>
      </c>
      <c r="B8" s="68" t="s">
        <v>29</v>
      </c>
      <c r="C8" s="68" t="s">
        <v>30</v>
      </c>
      <c r="D8" s="69" t="n">
        <v>85</v>
      </c>
      <c r="E8" s="22" t="n">
        <v>45</v>
      </c>
      <c r="F8" s="30" t="n">
        <f aca="false">SIN(D8*PI()/180)*SIN(E8*PI()/180)</f>
        <v>0.704416026402759</v>
      </c>
      <c r="G8" s="27" t="n">
        <f aca="false">COS(D8*PI()/180)*SIN(E8*PI()/180)</f>
        <v>0.0616284167162193</v>
      </c>
      <c r="H8" s="27" t="n">
        <f aca="false">COS(E8*PI()/180)</f>
        <v>0.707106781186548</v>
      </c>
      <c r="I8" s="30" t="n">
        <f aca="false">-F8/SQRT(1+H8)</f>
        <v>-0.539136685593571</v>
      </c>
      <c r="J8" s="31" t="n">
        <f aca="false">-G8/SQRT(1+H8)</f>
        <v>-0.0471683480803778</v>
      </c>
      <c r="M8" s="28" t="n">
        <f aca="false">M7+5</f>
        <v>15</v>
      </c>
      <c r="N8" s="29" t="n">
        <f aca="false">SIN(M8*PI()/180)</f>
        <v>0.258819045102521</v>
      </c>
      <c r="O8" s="29" t="n">
        <f aca="false">COS(M8*PI()/180)</f>
        <v>0.965925826289068</v>
      </c>
    </row>
    <row r="9" customFormat="false" ht="13.8" hidden="false" customHeight="false" outlineLevel="0" collapsed="false">
      <c r="A9" s="68" t="n">
        <v>5</v>
      </c>
      <c r="B9" s="68" t="s">
        <v>31</v>
      </c>
      <c r="C9" s="68" t="s">
        <v>32</v>
      </c>
      <c r="D9" s="69" t="n">
        <v>95</v>
      </c>
      <c r="E9" s="22" t="n">
        <v>48</v>
      </c>
      <c r="F9" s="30" t="n">
        <f aca="false">SIN(D9*PI()/180)*SIN(E9*PI()/180)</f>
        <v>0.740316935054896</v>
      </c>
      <c r="G9" s="27" t="n">
        <f aca="false">COS(D9*PI()/180)*SIN(E9*PI()/180)</f>
        <v>-0.0647693392335611</v>
      </c>
      <c r="H9" s="27" t="n">
        <f aca="false">COS(E9*PI()/180)</f>
        <v>0.669130606358858</v>
      </c>
      <c r="I9" s="30" t="n">
        <f aca="false">-F9/SQRT(1+H9)</f>
        <v>-0.573023619815705</v>
      </c>
      <c r="J9" s="31" t="n">
        <f aca="false">-G9/SQRT(1+H9)</f>
        <v>0.0501330706664632</v>
      </c>
      <c r="M9" s="28" t="n">
        <f aca="false">M8+5</f>
        <v>20</v>
      </c>
      <c r="N9" s="29" t="n">
        <f aca="false">SIN(M9*PI()/180)</f>
        <v>0.342020143325669</v>
      </c>
      <c r="O9" s="29" t="n">
        <f aca="false">COS(M9*PI()/180)</f>
        <v>0.939692620785908</v>
      </c>
    </row>
    <row r="10" customFormat="false" ht="13.8" hidden="false" customHeight="false" outlineLevel="0" collapsed="false">
      <c r="A10" s="68" t="n">
        <v>6</v>
      </c>
      <c r="B10" s="68" t="s">
        <v>33</v>
      </c>
      <c r="C10" s="68" t="s">
        <v>34</v>
      </c>
      <c r="D10" s="22" t="n">
        <v>92</v>
      </c>
      <c r="E10" s="22" t="n">
        <v>37</v>
      </c>
      <c r="F10" s="30" t="n">
        <f aca="false">SIN(D10*PI()/180)*SIN(E10*PI()/180)</f>
        <v>0.601448413700442</v>
      </c>
      <c r="G10" s="27" t="n">
        <f aca="false">COS(D10*PI()/180)*SIN(E10*PI()/180)</f>
        <v>-0.0210030414160103</v>
      </c>
      <c r="H10" s="27" t="n">
        <f aca="false">COS(E10*PI()/180)</f>
        <v>0.798635510047293</v>
      </c>
      <c r="I10" s="30" t="n">
        <f aca="false">-F10/SQRT(1+H10)</f>
        <v>-0.448463190311331</v>
      </c>
      <c r="J10" s="31" t="n">
        <f aca="false">-G10/SQRT(1+H10)</f>
        <v>0.0156606796943957</v>
      </c>
      <c r="M10" s="28" t="n">
        <f aca="false">M9+5</f>
        <v>25</v>
      </c>
      <c r="N10" s="29" t="n">
        <f aca="false">SIN(M10*PI()/180)</f>
        <v>0.422618261740699</v>
      </c>
      <c r="O10" s="29" t="n">
        <f aca="false">COS(M10*PI()/180)</f>
        <v>0.90630778703665</v>
      </c>
    </row>
    <row r="11" customFormat="false" ht="13.8" hidden="false" customHeight="false" outlineLevel="0" collapsed="false">
      <c r="A11" s="68" t="n">
        <v>7</v>
      </c>
      <c r="B11" s="68" t="s">
        <v>23</v>
      </c>
      <c r="C11" s="68" t="s">
        <v>30</v>
      </c>
      <c r="D11" s="22" t="n">
        <v>103</v>
      </c>
      <c r="E11" s="22" t="n">
        <v>45</v>
      </c>
      <c r="F11" s="30" t="n">
        <f aca="false">SIN(D11*PI()/180)*SIN(E11*PI()/180)</f>
        <v>0.688983680194815</v>
      </c>
      <c r="G11" s="27" t="n">
        <f aca="false">COS(D11*PI()/180)*SIN(E11*PI()/180)</f>
        <v>-0.15906441596161</v>
      </c>
      <c r="H11" s="27" t="n">
        <f aca="false">COS(E11*PI()/180)</f>
        <v>0.707106781186548</v>
      </c>
      <c r="I11" s="30" t="n">
        <f aca="false">-F11/SQRT(1+H11)</f>
        <v>-0.527325279160967</v>
      </c>
      <c r="J11" s="31" t="n">
        <f aca="false">-G11/SQRT(1+H11)</f>
        <v>0.121742633334675</v>
      </c>
      <c r="M11" s="28" t="n">
        <f aca="false">M10+5</f>
        <v>30</v>
      </c>
      <c r="N11" s="29" t="n">
        <f aca="false">SIN(M11*PI()/180)</f>
        <v>0.5</v>
      </c>
      <c r="O11" s="29" t="n">
        <f aca="false">COS(M11*PI()/180)</f>
        <v>0.866025403784439</v>
      </c>
    </row>
    <row r="12" customFormat="false" ht="13.8" hidden="false" customHeight="false" outlineLevel="0" collapsed="false">
      <c r="A12" s="68" t="n">
        <v>8</v>
      </c>
      <c r="B12" s="68" t="s">
        <v>35</v>
      </c>
      <c r="C12" s="68" t="s">
        <v>36</v>
      </c>
      <c r="D12" s="22" t="n">
        <v>93</v>
      </c>
      <c r="E12" s="22" t="n">
        <v>35</v>
      </c>
      <c r="F12" s="30" t="n">
        <f aca="false">SIN(D12*PI()/180)*SIN(E12*PI()/180)</f>
        <v>0.572790369779432</v>
      </c>
      <c r="G12" s="27" t="n">
        <f aca="false">COS(D12*PI()/180)*SIN(E12*PI()/180)</f>
        <v>-0.0300186712748519</v>
      </c>
      <c r="H12" s="27" t="n">
        <f aca="false">COS(E12*PI()/180)</f>
        <v>0.819152044288992</v>
      </c>
      <c r="I12" s="30" t="n">
        <f aca="false">-F12/SQRT(1+H12)</f>
        <v>-0.424679412850563</v>
      </c>
      <c r="J12" s="31" t="n">
        <f aca="false">-G12/SQRT(1+H12)</f>
        <v>0.0222565049347237</v>
      </c>
      <c r="M12" s="28" t="n">
        <f aca="false">M11+5</f>
        <v>35</v>
      </c>
      <c r="N12" s="29" t="n">
        <f aca="false">SIN(M12*PI()/180)</f>
        <v>0.573576436351046</v>
      </c>
      <c r="O12" s="29" t="n">
        <f aca="false">COS(M12*PI()/180)</f>
        <v>0.819152044288992</v>
      </c>
    </row>
    <row r="13" customFormat="false" ht="13.8" hidden="false" customHeight="false" outlineLevel="0" collapsed="false">
      <c r="A13" s="68" t="n">
        <v>9</v>
      </c>
      <c r="B13" s="68" t="s">
        <v>31</v>
      </c>
      <c r="C13" s="68" t="s">
        <v>37</v>
      </c>
      <c r="D13" s="22" t="n">
        <v>95</v>
      </c>
      <c r="E13" s="22" t="n">
        <v>42</v>
      </c>
      <c r="F13" s="30" t="n">
        <f aca="false">SIN(D13*PI()/180)*SIN(E13*PI()/180)</f>
        <v>0.666584362385609</v>
      </c>
      <c r="G13" s="27" t="n">
        <f aca="false">COS(D13*PI()/180)*SIN(E13*PI()/180)</f>
        <v>-0.0583185749923972</v>
      </c>
      <c r="H13" s="27" t="n">
        <f aca="false">COS(E13*PI()/180)</f>
        <v>0.743144825477394</v>
      </c>
      <c r="I13" s="30" t="n">
        <f aca="false">-F13/SQRT(1+H13)</f>
        <v>-0.504880254017609</v>
      </c>
      <c r="J13" s="31" t="n">
        <f aca="false">-G13/SQRT(1+H13)</f>
        <v>0.0441712986646297</v>
      </c>
      <c r="M13" s="28" t="n">
        <f aca="false">M12+5</f>
        <v>40</v>
      </c>
      <c r="N13" s="29" t="n">
        <f aca="false">SIN(M13*PI()/180)</f>
        <v>0.642787609686539</v>
      </c>
      <c r="O13" s="29" t="n">
        <f aca="false">COS(M13*PI()/180)</f>
        <v>0.766044443118978</v>
      </c>
    </row>
    <row r="14" customFormat="false" ht="13.8" hidden="false" customHeight="false" outlineLevel="0" collapsed="false">
      <c r="A14" s="13" t="n">
        <v>10</v>
      </c>
      <c r="B14" s="13" t="s">
        <v>38</v>
      </c>
      <c r="C14" s="13" t="s">
        <v>39</v>
      </c>
      <c r="D14" s="33" t="n">
        <v>80</v>
      </c>
      <c r="E14" s="33" t="n">
        <v>32</v>
      </c>
      <c r="F14" s="34" t="n">
        <f aca="false">SIN(D14*PI()/180)*SIN(E14*PI()/180)</f>
        <v>0.521868599887385</v>
      </c>
      <c r="G14" s="35" t="n">
        <f aca="false">COS(D14*PI()/180)*SIN(E14*PI()/180)</f>
        <v>0.0920195145446966</v>
      </c>
      <c r="H14" s="35" t="n">
        <f aca="false">COS(E14*PI()/180)</f>
        <v>0.848048096156426</v>
      </c>
      <c r="I14" s="34" t="n">
        <f aca="false">-F14/SQRT(1+H14)</f>
        <v>-0.383887995774647</v>
      </c>
      <c r="J14" s="36" t="n">
        <f aca="false">-G14/SQRT(1+H14)</f>
        <v>-0.0676898112251674</v>
      </c>
      <c r="M14" s="28" t="n">
        <f aca="false">M13+5</f>
        <v>45</v>
      </c>
      <c r="N14" s="29" t="n">
        <f aca="false">SIN(M14*PI()/180)</f>
        <v>0.707106781186548</v>
      </c>
      <c r="O14" s="29" t="n">
        <f aca="false">COS(M14*PI()/180)</f>
        <v>0.707106781186548</v>
      </c>
    </row>
    <row r="15" customFormat="false" ht="13.8" hidden="false" customHeight="false" outlineLevel="0" collapsed="false">
      <c r="C15" s="37"/>
      <c r="D15" s="38"/>
      <c r="E15" s="38"/>
      <c r="F15" s="39"/>
      <c r="G15" s="39"/>
      <c r="H15" s="39"/>
      <c r="I15" s="42"/>
      <c r="J15" s="42"/>
      <c r="M15" s="28" t="n">
        <f aca="false">M14+5</f>
        <v>50</v>
      </c>
      <c r="N15" s="29" t="n">
        <f aca="false">SIN(M15*PI()/180)</f>
        <v>0.766044443118978</v>
      </c>
      <c r="O15" s="29" t="n">
        <f aca="false">COS(M15*PI()/180)</f>
        <v>0.642787609686539</v>
      </c>
    </row>
    <row r="16" customFormat="false" ht="13.8" hidden="false" customHeight="false" outlineLevel="0" collapsed="false">
      <c r="C16" s="37"/>
      <c r="D16" s="37"/>
      <c r="E16" s="41"/>
      <c r="F16" s="27"/>
      <c r="G16" s="27"/>
      <c r="H16" s="27"/>
      <c r="I16" s="44"/>
      <c r="J16" s="44"/>
      <c r="M16" s="28" t="n">
        <f aca="false">M15+5</f>
        <v>55</v>
      </c>
      <c r="N16" s="29" t="n">
        <f aca="false">SIN(M16*PI()/180)</f>
        <v>0.819152044288992</v>
      </c>
      <c r="O16" s="29" t="n">
        <f aca="false">COS(M16*PI()/180)</f>
        <v>0.573576436351046</v>
      </c>
    </row>
    <row r="17" customFormat="false" ht="13.8" hidden="false" customHeight="false" outlineLevel="0" collapsed="false">
      <c r="A17" s="70"/>
      <c r="B17" s="37"/>
      <c r="E17" s="37"/>
      <c r="F17" s="43"/>
      <c r="G17" s="37"/>
      <c r="H17" s="37"/>
      <c r="I17" s="37"/>
      <c r="J17" s="37"/>
      <c r="M17" s="28" t="n">
        <f aca="false">M16+5</f>
        <v>60</v>
      </c>
      <c r="N17" s="29" t="n">
        <f aca="false">SIN(M17*PI()/180)</f>
        <v>0.866025403784439</v>
      </c>
      <c r="O17" s="29" t="n">
        <f aca="false">COS(M17*PI()/180)</f>
        <v>0.5</v>
      </c>
    </row>
    <row r="18" customFormat="false" ht="13.8" hidden="false" customHeight="false" outlineLevel="0" collapsed="false">
      <c r="A18" s="45"/>
      <c r="B18" s="71"/>
      <c r="D18" s="45"/>
      <c r="E18" s="44"/>
      <c r="G18" s="37"/>
      <c r="H18" s="37"/>
      <c r="I18" s="37"/>
      <c r="J18" s="37"/>
      <c r="M18" s="28" t="n">
        <f aca="false">M17+5</f>
        <v>65</v>
      </c>
      <c r="N18" s="29" t="n">
        <f aca="false">SIN(M18*PI()/180)</f>
        <v>0.90630778703665</v>
      </c>
      <c r="O18" s="29" t="n">
        <f aca="false">COS(M18*PI()/180)</f>
        <v>0.422618261740699</v>
      </c>
    </row>
    <row r="19" customFormat="false" ht="13.8" hidden="false" customHeight="false" outlineLevel="0" collapsed="false">
      <c r="A19" s="40"/>
      <c r="B19" s="39"/>
      <c r="D19" s="45"/>
      <c r="E19" s="44"/>
      <c r="G19" s="37"/>
      <c r="H19" s="39"/>
      <c r="I19" s="37"/>
      <c r="J19" s="37"/>
      <c r="M19" s="28" t="n">
        <f aca="false">M18+5</f>
        <v>70</v>
      </c>
      <c r="N19" s="29" t="n">
        <f aca="false">SIN(M19*PI()/180)</f>
        <v>0.939692620785908</v>
      </c>
      <c r="O19" s="29" t="n">
        <f aca="false">COS(M19*PI()/180)</f>
        <v>0.342020143325669</v>
      </c>
    </row>
    <row r="20" customFormat="false" ht="13.8" hidden="false" customHeight="false" outlineLevel="0" collapsed="false">
      <c r="A20" s="40"/>
      <c r="B20" s="72"/>
      <c r="D20" s="45"/>
      <c r="E20" s="44"/>
      <c r="M20" s="28" t="n">
        <f aca="false">M19+5</f>
        <v>75</v>
      </c>
      <c r="N20" s="29" t="n">
        <f aca="false">SIN(M20*PI()/180)</f>
        <v>0.965925826289068</v>
      </c>
      <c r="O20" s="29" t="n">
        <f aca="false">COS(M20*PI()/180)</f>
        <v>0.258819045102521</v>
      </c>
    </row>
    <row r="21" customFormat="false" ht="13.8" hidden="false" customHeight="false" outlineLevel="0" collapsed="false">
      <c r="A21" s="40"/>
      <c r="B21" s="72"/>
      <c r="D21" s="45"/>
      <c r="E21" s="27"/>
      <c r="M21" s="28" t="n">
        <f aca="false">M20+5</f>
        <v>80</v>
      </c>
      <c r="N21" s="29" t="n">
        <f aca="false">SIN(M21*PI()/180)</f>
        <v>0.984807753012208</v>
      </c>
      <c r="O21" s="29" t="n">
        <f aca="false">COS(M21*PI()/180)</f>
        <v>0.17364817766693</v>
      </c>
    </row>
    <row r="22" customFormat="false" ht="13.8" hidden="false" customHeight="false" outlineLevel="0" collapsed="false">
      <c r="A22" s="40"/>
      <c r="B22" s="39"/>
      <c r="D22" s="46"/>
      <c r="E22" s="47"/>
      <c r="G22" s="50"/>
      <c r="H22" s="51"/>
      <c r="M22" s="28" t="n">
        <f aca="false">M21+5</f>
        <v>85</v>
      </c>
      <c r="N22" s="29" t="n">
        <f aca="false">SIN(M22*PI()/180)</f>
        <v>0.996194698091746</v>
      </c>
      <c r="O22" s="29" t="n">
        <f aca="false">COS(M22*PI()/180)</f>
        <v>0.0871557427476581</v>
      </c>
    </row>
    <row r="23" customFormat="false" ht="13.8" hidden="false" customHeight="false" outlineLevel="0" collapsed="false">
      <c r="A23" s="40"/>
      <c r="B23" s="39"/>
      <c r="D23" s="48"/>
      <c r="E23" s="73"/>
      <c r="M23" s="28" t="n">
        <f aca="false">M22+5</f>
        <v>90</v>
      </c>
      <c r="N23" s="29" t="n">
        <f aca="false">SIN(M23*PI()/180)</f>
        <v>1</v>
      </c>
      <c r="O23" s="29" t="n">
        <f aca="false">COS(M23*PI()/180)</f>
        <v>6.12323399573677E-017</v>
      </c>
    </row>
    <row r="24" customFormat="false" ht="13.8" hidden="false" customHeight="false" outlineLevel="0" collapsed="false">
      <c r="A24" s="40"/>
      <c r="B24" s="39"/>
      <c r="D24" s="48"/>
      <c r="E24" s="73"/>
      <c r="G24" s="52"/>
      <c r="H24" s="51"/>
      <c r="M24" s="28" t="n">
        <f aca="false">M23+5</f>
        <v>95</v>
      </c>
      <c r="N24" s="29" t="n">
        <f aca="false">SIN(M24*PI()/180)</f>
        <v>0.996194698091746</v>
      </c>
      <c r="O24" s="29" t="n">
        <f aca="false">COS(M24*PI()/180)</f>
        <v>-0.0871557427476582</v>
      </c>
    </row>
    <row r="25" customFormat="false" ht="13.8" hidden="false" customHeight="false" outlineLevel="0" collapsed="false">
      <c r="A25" s="40"/>
      <c r="B25" s="74"/>
      <c r="D25" s="48"/>
      <c r="E25" s="73"/>
      <c r="M25" s="28" t="n">
        <f aca="false">M24+5</f>
        <v>100</v>
      </c>
      <c r="N25" s="29" t="n">
        <f aca="false">SIN(M25*PI()/180)</f>
        <v>0.984807753012208</v>
      </c>
      <c r="O25" s="29" t="n">
        <f aca="false">COS(M25*PI()/180)</f>
        <v>-0.17364817766693</v>
      </c>
    </row>
    <row r="26" customFormat="false" ht="13.8" hidden="false" customHeight="false" outlineLevel="0" collapsed="false">
      <c r="A26" s="37"/>
      <c r="B26" s="37"/>
      <c r="D26" s="75"/>
      <c r="E26" s="76"/>
      <c r="I26" s="54"/>
      <c r="J26" s="54"/>
      <c r="M26" s="28" t="n">
        <f aca="false">M25+5</f>
        <v>105</v>
      </c>
      <c r="N26" s="29" t="n">
        <f aca="false">SIN(M26*PI()/180)</f>
        <v>0.965925826289068</v>
      </c>
      <c r="O26" s="29" t="n">
        <f aca="false">COS(M26*PI()/180)</f>
        <v>-0.258819045102521</v>
      </c>
    </row>
    <row r="27" customFormat="false" ht="13.8" hidden="false" customHeight="false" outlineLevel="0" collapsed="false">
      <c r="D27" s="75"/>
      <c r="E27" s="77"/>
      <c r="I27" s="54"/>
      <c r="J27" s="54"/>
      <c r="M27" s="28" t="n">
        <f aca="false">M26+5</f>
        <v>110</v>
      </c>
      <c r="N27" s="29" t="n">
        <f aca="false">SIN(M27*PI()/180)</f>
        <v>0.939692620785908</v>
      </c>
      <c r="O27" s="29" t="n">
        <f aca="false">COS(M27*PI()/180)</f>
        <v>-0.342020143325669</v>
      </c>
    </row>
    <row r="28" customFormat="false" ht="13.8" hidden="false" customHeight="false" outlineLevel="0" collapsed="false">
      <c r="D28" s="75"/>
      <c r="E28" s="77"/>
      <c r="I28" s="54"/>
      <c r="J28" s="54"/>
      <c r="M28" s="28" t="n">
        <f aca="false">M27+5</f>
        <v>115</v>
      </c>
      <c r="N28" s="29" t="n">
        <f aca="false">SIN(M28*PI()/180)</f>
        <v>0.90630778703665</v>
      </c>
      <c r="O28" s="29" t="n">
        <f aca="false">COS(M28*PI()/180)</f>
        <v>-0.422618261740699</v>
      </c>
    </row>
    <row r="29" customFormat="false" ht="13.8" hidden="false" customHeight="false" outlineLevel="0" collapsed="false">
      <c r="D29" s="78"/>
      <c r="E29" s="79"/>
      <c r="I29" s="54"/>
      <c r="J29" s="54"/>
      <c r="M29" s="28" t="n">
        <f aca="false">M28+5</f>
        <v>120</v>
      </c>
      <c r="N29" s="29" t="n">
        <f aca="false">SIN(M29*PI()/180)</f>
        <v>0.866025403784439</v>
      </c>
      <c r="O29" s="29" t="n">
        <f aca="false">COS(M29*PI()/180)</f>
        <v>-0.5</v>
      </c>
    </row>
    <row r="30" customFormat="false" ht="13.8" hidden="false" customHeight="false" outlineLevel="0" collapsed="false">
      <c r="D30" s="78"/>
      <c r="E30" s="79"/>
      <c r="I30" s="54"/>
      <c r="J30" s="54"/>
      <c r="M30" s="28" t="n">
        <f aca="false">M29+5</f>
        <v>125</v>
      </c>
      <c r="N30" s="29" t="n">
        <f aca="false">SIN(M30*PI()/180)</f>
        <v>0.819152044288992</v>
      </c>
      <c r="O30" s="29" t="n">
        <f aca="false">COS(M30*PI()/180)</f>
        <v>-0.573576436351046</v>
      </c>
    </row>
    <row r="31" customFormat="false" ht="13.8" hidden="false" customHeight="false" outlineLevel="0" collapsed="false">
      <c r="D31" s="78"/>
      <c r="E31" s="80"/>
      <c r="I31" s="54"/>
      <c r="J31" s="81"/>
      <c r="M31" s="28" t="n">
        <f aca="false">M30+5</f>
        <v>130</v>
      </c>
      <c r="N31" s="29" t="n">
        <f aca="false">SIN(M31*PI()/180)</f>
        <v>0.766044443118978</v>
      </c>
      <c r="O31" s="29" t="n">
        <f aca="false">COS(M31*PI()/180)</f>
        <v>-0.642787609686539</v>
      </c>
    </row>
    <row r="32" customFormat="false" ht="13.8" hidden="false" customHeight="false" outlineLevel="0" collapsed="false">
      <c r="D32" s="82"/>
      <c r="E32" s="80"/>
      <c r="I32" s="54"/>
      <c r="J32" s="54"/>
      <c r="M32" s="28" t="n">
        <f aca="false">M31+5</f>
        <v>135</v>
      </c>
      <c r="N32" s="29" t="n">
        <f aca="false">SIN(M32*PI()/180)</f>
        <v>0.707106781186548</v>
      </c>
      <c r="O32" s="29" t="n">
        <f aca="false">COS(M32*PI()/180)</f>
        <v>-0.707106781186548</v>
      </c>
    </row>
    <row r="33" customFormat="false" ht="13.8" hidden="false" customHeight="false" outlineLevel="0" collapsed="false">
      <c r="D33" s="82"/>
      <c r="E33" s="83"/>
      <c r="G33" s="54"/>
      <c r="H33" s="54"/>
      <c r="I33" s="54"/>
      <c r="J33" s="54"/>
      <c r="M33" s="28" t="n">
        <f aca="false">M32+5</f>
        <v>140</v>
      </c>
      <c r="N33" s="29" t="n">
        <f aca="false">SIN(M33*PI()/180)</f>
        <v>0.64278760968654</v>
      </c>
      <c r="O33" s="29" t="n">
        <f aca="false">COS(M33*PI()/180)</f>
        <v>-0.766044443118978</v>
      </c>
    </row>
    <row r="34" customFormat="false" ht="13.8" hidden="false" customHeight="false" outlineLevel="0" collapsed="false">
      <c r="D34" s="82"/>
      <c r="E34" s="83"/>
      <c r="M34" s="28" t="n">
        <f aca="false">M33+5</f>
        <v>145</v>
      </c>
      <c r="N34" s="29" t="n">
        <f aca="false">SIN(M34*PI()/180)</f>
        <v>0.573576436351046</v>
      </c>
      <c r="O34" s="29" t="n">
        <f aca="false">COS(M34*PI()/180)</f>
        <v>-0.819152044288992</v>
      </c>
    </row>
    <row r="35" customFormat="false" ht="13.8" hidden="false" customHeight="false" outlineLevel="0" collapsed="false">
      <c r="D35" s="82"/>
      <c r="E35" s="84"/>
      <c r="M35" s="28" t="n">
        <f aca="false">M34+5</f>
        <v>150</v>
      </c>
      <c r="N35" s="29" t="n">
        <f aca="false">SIN(M35*PI()/180)</f>
        <v>0.5</v>
      </c>
      <c r="O35" s="29" t="n">
        <f aca="false">COS(M35*PI()/180)</f>
        <v>-0.866025403784439</v>
      </c>
    </row>
    <row r="36" customFormat="false" ht="13.8" hidden="false" customHeight="false" outlineLevel="0" collapsed="false">
      <c r="D36" s="82"/>
      <c r="E36" s="85"/>
      <c r="M36" s="28" t="n">
        <f aca="false">M35+5</f>
        <v>155</v>
      </c>
      <c r="N36" s="29" t="n">
        <f aca="false">SIN(M36*PI()/180)</f>
        <v>0.4226182617407</v>
      </c>
      <c r="O36" s="29" t="n">
        <f aca="false">COS(M36*PI()/180)</f>
        <v>-0.90630778703665</v>
      </c>
    </row>
    <row r="37" customFormat="false" ht="13.8" hidden="false" customHeight="false" outlineLevel="0" collapsed="false">
      <c r="A37" s="40"/>
      <c r="B37" s="86"/>
      <c r="D37" s="78"/>
      <c r="E37" s="80"/>
      <c r="M37" s="28" t="n">
        <f aca="false">M36+5</f>
        <v>160</v>
      </c>
      <c r="N37" s="29" t="n">
        <f aca="false">SIN(M37*PI()/180)</f>
        <v>0.342020143325669</v>
      </c>
      <c r="O37" s="29" t="n">
        <f aca="false">COS(M37*PI()/180)</f>
        <v>-0.939692620785908</v>
      </c>
    </row>
    <row r="38" customFormat="false" ht="13.8" hidden="false" customHeight="false" outlineLevel="0" collapsed="false">
      <c r="A38" s="40"/>
      <c r="B38" s="40"/>
      <c r="D38" s="82"/>
      <c r="E38" s="80"/>
      <c r="M38" s="28" t="n">
        <f aca="false">M37+5</f>
        <v>165</v>
      </c>
      <c r="N38" s="29" t="n">
        <f aca="false">SIN(M38*PI()/180)</f>
        <v>0.258819045102521</v>
      </c>
      <c r="O38" s="29" t="n">
        <f aca="false">COS(M38*PI()/180)</f>
        <v>-0.965925826289068</v>
      </c>
    </row>
    <row r="39" customFormat="false" ht="13.8" hidden="false" customHeight="false" outlineLevel="0" collapsed="false">
      <c r="D39" s="37"/>
      <c r="E39" s="37"/>
      <c r="M39" s="28" t="n">
        <f aca="false">M38+5</f>
        <v>170</v>
      </c>
      <c r="N39" s="29" t="n">
        <f aca="false">SIN(M39*PI()/180)</f>
        <v>0.17364817766693</v>
      </c>
      <c r="O39" s="29" t="n">
        <f aca="false">COS(M39*PI()/180)</f>
        <v>-0.984807753012208</v>
      </c>
    </row>
    <row r="40" customFormat="false" ht="13.8" hidden="false" customHeight="false" outlineLevel="0" collapsed="false">
      <c r="A40" s="37"/>
      <c r="B40" s="39"/>
      <c r="C40" s="39"/>
      <c r="D40" s="58"/>
      <c r="E40" s="40"/>
      <c r="F40" s="37"/>
      <c r="G40" s="37"/>
      <c r="H40" s="37"/>
      <c r="I40" s="37"/>
      <c r="M40" s="28" t="n">
        <f aca="false">M39+5</f>
        <v>175</v>
      </c>
      <c r="N40" s="29" t="n">
        <f aca="false">SIN(M40*PI()/180)</f>
        <v>0.0871557427476586</v>
      </c>
      <c r="O40" s="29" t="n">
        <f aca="false">COS(M40*PI()/180)</f>
        <v>-0.996194698091746</v>
      </c>
    </row>
    <row r="41" customFormat="false" ht="13.8" hidden="false" customHeight="false" outlineLevel="0" collapsed="false">
      <c r="A41" s="37"/>
      <c r="B41" s="40"/>
      <c r="C41" s="40"/>
      <c r="D41" s="58"/>
      <c r="E41" s="40"/>
      <c r="F41" s="40"/>
      <c r="G41" s="61"/>
      <c r="H41" s="37"/>
      <c r="I41" s="37"/>
      <c r="M41" s="28" t="n">
        <f aca="false">M40+5</f>
        <v>180</v>
      </c>
      <c r="N41" s="29" t="n">
        <f aca="false">SIN(M41*PI()/180)</f>
        <v>1.22464679914735E-016</v>
      </c>
      <c r="O41" s="29" t="n">
        <f aca="false">COS(M41*PI()/180)</f>
        <v>-1</v>
      </c>
    </row>
    <row r="42" customFormat="false" ht="13.8" hidden="false" customHeight="false" outlineLevel="0" collapsed="false">
      <c r="A42" s="37"/>
      <c r="B42" s="40"/>
      <c r="C42" s="40"/>
      <c r="D42" s="45"/>
      <c r="E42" s="45"/>
      <c r="F42" s="45"/>
      <c r="G42" s="45"/>
      <c r="H42" s="45"/>
      <c r="I42" s="37"/>
      <c r="M42" s="28" t="n">
        <f aca="false">M41+5</f>
        <v>185</v>
      </c>
      <c r="N42" s="29" t="n">
        <f aca="false">SIN(M42*PI()/180)</f>
        <v>-0.0871557427476579</v>
      </c>
      <c r="O42" s="29" t="n">
        <f aca="false">COS(M42*PI()/180)</f>
        <v>-0.996194698091746</v>
      </c>
    </row>
    <row r="43" customFormat="false" ht="13.8" hidden="false" customHeight="false" outlineLevel="0" collapsed="false">
      <c r="A43" s="37"/>
      <c r="B43" s="38"/>
      <c r="C43" s="62"/>
      <c r="D43" s="27"/>
      <c r="E43" s="27"/>
      <c r="F43" s="27"/>
      <c r="G43" s="27"/>
      <c r="H43" s="27"/>
      <c r="I43" s="37"/>
      <c r="M43" s="28" t="n">
        <f aca="false">M42+5</f>
        <v>190</v>
      </c>
      <c r="N43" s="29" t="n">
        <f aca="false">SIN(M43*PI()/180)</f>
        <v>-0.17364817766693</v>
      </c>
      <c r="O43" s="29" t="n">
        <f aca="false">COS(M43*PI()/180)</f>
        <v>-0.984807753012208</v>
      </c>
    </row>
    <row r="44" customFormat="false" ht="13.8" hidden="false" customHeight="false" outlineLevel="0" collapsed="false">
      <c r="A44" s="37"/>
      <c r="B44" s="38"/>
      <c r="C44" s="62"/>
      <c r="D44" s="27"/>
      <c r="E44" s="27"/>
      <c r="F44" s="27"/>
      <c r="G44" s="27"/>
      <c r="H44" s="27"/>
      <c r="I44" s="37"/>
      <c r="M44" s="28" t="n">
        <f aca="false">M43+5</f>
        <v>195</v>
      </c>
      <c r="N44" s="29" t="n">
        <f aca="false">SIN(M44*PI()/180)</f>
        <v>-0.25881904510252</v>
      </c>
      <c r="O44" s="29" t="n">
        <f aca="false">COS(M44*PI()/180)</f>
        <v>-0.965925826289068</v>
      </c>
    </row>
    <row r="45" customFormat="false" ht="13.8" hidden="false" customHeight="false" outlineLevel="0" collapsed="false">
      <c r="A45" s="37"/>
      <c r="B45" s="38"/>
      <c r="C45" s="62"/>
      <c r="D45" s="27"/>
      <c r="E45" s="27"/>
      <c r="F45" s="27"/>
      <c r="G45" s="27"/>
      <c r="H45" s="27"/>
      <c r="I45" s="37"/>
      <c r="M45" s="28" t="n">
        <f aca="false">M44+5</f>
        <v>200</v>
      </c>
      <c r="N45" s="29" t="n">
        <f aca="false">SIN(M45*PI()/180)</f>
        <v>-0.342020143325669</v>
      </c>
      <c r="O45" s="29" t="n">
        <f aca="false">COS(M45*PI()/180)</f>
        <v>-0.939692620785908</v>
      </c>
    </row>
    <row r="46" customFormat="false" ht="13.8" hidden="false" customHeight="false" outlineLevel="0" collapsed="false">
      <c r="A46" s="37"/>
      <c r="B46" s="37"/>
      <c r="C46" s="62"/>
      <c r="D46" s="27"/>
      <c r="E46" s="27"/>
      <c r="F46" s="27"/>
      <c r="G46" s="27"/>
      <c r="H46" s="27"/>
      <c r="I46" s="37"/>
      <c r="M46" s="28" t="n">
        <f aca="false">M45+5</f>
        <v>205</v>
      </c>
      <c r="N46" s="29" t="n">
        <f aca="false">SIN(M46*PI()/180)</f>
        <v>-0.422618261740699</v>
      </c>
      <c r="O46" s="29" t="n">
        <f aca="false">COS(M46*PI()/180)</f>
        <v>-0.90630778703665</v>
      </c>
    </row>
    <row r="47" customFormat="false" ht="13.8" hidden="false" customHeight="false" outlineLevel="0" collapsed="false">
      <c r="A47" s="37"/>
      <c r="B47" s="37"/>
      <c r="C47" s="62"/>
      <c r="D47" s="27"/>
      <c r="E47" s="27"/>
      <c r="F47" s="27"/>
      <c r="G47" s="27"/>
      <c r="H47" s="27"/>
      <c r="I47" s="37"/>
      <c r="M47" s="28" t="n">
        <f aca="false">M46+5</f>
        <v>210</v>
      </c>
      <c r="N47" s="29" t="n">
        <f aca="false">SIN(M47*PI()/180)</f>
        <v>-0.5</v>
      </c>
      <c r="O47" s="29" t="n">
        <f aca="false">COS(M47*PI()/180)</f>
        <v>-0.866025403784439</v>
      </c>
    </row>
    <row r="48" customFormat="false" ht="13.8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M48" s="28" t="n">
        <f aca="false">M47+5</f>
        <v>215</v>
      </c>
      <c r="N48" s="29" t="n">
        <f aca="false">SIN(M48*PI()/180)</f>
        <v>-0.573576436351046</v>
      </c>
      <c r="O48" s="29" t="n">
        <f aca="false">COS(M48*PI()/180)</f>
        <v>-0.819152044288992</v>
      </c>
    </row>
    <row r="49" customFormat="false" ht="13.8" hidden="false" customHeight="false" outlineLevel="0" collapsed="false">
      <c r="A49" s="40"/>
      <c r="B49" s="40"/>
      <c r="C49" s="40"/>
      <c r="D49" s="45"/>
      <c r="E49" s="45"/>
      <c r="F49" s="45"/>
      <c r="G49" s="45"/>
      <c r="H49" s="45"/>
      <c r="I49" s="37"/>
      <c r="M49" s="28" t="n">
        <f aca="false">M48+5</f>
        <v>220</v>
      </c>
      <c r="N49" s="29" t="n">
        <f aca="false">SIN(M49*PI()/180)</f>
        <v>-0.642787609686539</v>
      </c>
      <c r="O49" s="29" t="n">
        <f aca="false">COS(M49*PI()/180)</f>
        <v>-0.766044443118978</v>
      </c>
    </row>
    <row r="50" customFormat="false" ht="13.8" hidden="false" customHeight="false" outlineLevel="0" collapsed="false">
      <c r="A50" s="37"/>
      <c r="B50" s="39"/>
      <c r="C50" s="39"/>
      <c r="D50" s="39"/>
      <c r="E50" s="39"/>
      <c r="F50" s="39"/>
      <c r="G50" s="39"/>
      <c r="H50" s="39"/>
      <c r="I50" s="37"/>
      <c r="M50" s="28" t="n">
        <f aca="false">M49+5</f>
        <v>225</v>
      </c>
      <c r="N50" s="29" t="n">
        <f aca="false">SIN(M50*PI()/180)</f>
        <v>-0.707106781186548</v>
      </c>
      <c r="O50" s="29" t="n">
        <f aca="false">COS(M50*PI()/180)</f>
        <v>-0.707106781186548</v>
      </c>
    </row>
    <row r="51" customFormat="false" ht="13.8" hidden="false" customHeight="false" outlineLevel="0" collapsed="false">
      <c r="A51" s="37"/>
      <c r="B51" s="39"/>
      <c r="C51" s="39"/>
      <c r="D51" s="39"/>
      <c r="E51" s="39"/>
      <c r="F51" s="39"/>
      <c r="G51" s="39"/>
      <c r="H51" s="39"/>
      <c r="I51" s="37"/>
      <c r="M51" s="28" t="n">
        <f aca="false">M50+5</f>
        <v>230</v>
      </c>
      <c r="N51" s="29" t="n">
        <f aca="false">SIN(M51*PI()/180)</f>
        <v>-0.766044443118978</v>
      </c>
      <c r="O51" s="29" t="n">
        <f aca="false">COS(M51*PI()/180)</f>
        <v>-0.64278760968654</v>
      </c>
    </row>
    <row r="52" customFormat="false" ht="13.8" hidden="false" customHeight="false" outlineLevel="0" collapsed="false">
      <c r="A52" s="37"/>
      <c r="B52" s="39"/>
      <c r="C52" s="39"/>
      <c r="D52" s="39"/>
      <c r="E52" s="39"/>
      <c r="F52" s="39"/>
      <c r="G52" s="39"/>
      <c r="H52" s="39"/>
      <c r="I52" s="37"/>
      <c r="M52" s="28" t="n">
        <f aca="false">M51+5</f>
        <v>235</v>
      </c>
      <c r="N52" s="29" t="n">
        <f aca="false">SIN(M52*PI()/180)</f>
        <v>-0.819152044288992</v>
      </c>
      <c r="O52" s="29" t="n">
        <f aca="false">COS(M52*PI()/180)</f>
        <v>-0.573576436351046</v>
      </c>
    </row>
    <row r="53" customFormat="false" ht="13.8" hidden="false" customHeight="false" outlineLevel="0" collapsed="false">
      <c r="A53" s="37"/>
      <c r="B53" s="39"/>
      <c r="C53" s="39"/>
      <c r="D53" s="39"/>
      <c r="E53" s="39"/>
      <c r="F53" s="39"/>
      <c r="G53" s="39"/>
      <c r="H53" s="39"/>
      <c r="I53" s="37"/>
      <c r="M53" s="28" t="n">
        <f aca="false">M52+5</f>
        <v>240</v>
      </c>
      <c r="N53" s="29" t="n">
        <f aca="false">SIN(M53*PI()/180)</f>
        <v>-0.866025403784438</v>
      </c>
      <c r="O53" s="29" t="n">
        <f aca="false">COS(M53*PI()/180)</f>
        <v>-0.5</v>
      </c>
    </row>
    <row r="54" customFormat="false" ht="13.8" hidden="false" customHeight="false" outlineLevel="0" collapsed="false">
      <c r="A54" s="37"/>
      <c r="B54" s="39"/>
      <c r="C54" s="39"/>
      <c r="D54" s="39"/>
      <c r="E54" s="39"/>
      <c r="F54" s="39"/>
      <c r="G54" s="39"/>
      <c r="H54" s="39"/>
      <c r="I54" s="37"/>
      <c r="M54" s="28" t="n">
        <f aca="false">M53+5</f>
        <v>245</v>
      </c>
      <c r="N54" s="29" t="n">
        <f aca="false">SIN(M54*PI()/180)</f>
        <v>-0.90630778703665</v>
      </c>
      <c r="O54" s="29" t="n">
        <f aca="false">COS(M54*PI()/180)</f>
        <v>-0.4226182617407</v>
      </c>
    </row>
    <row r="55" customFormat="false" ht="13.8" hidden="false" customHeight="false" outlineLevel="0" collapsed="false">
      <c r="A55" s="37"/>
      <c r="B55" s="39"/>
      <c r="C55" s="39"/>
      <c r="D55" s="39"/>
      <c r="E55" s="39"/>
      <c r="F55" s="39"/>
      <c r="G55" s="39"/>
      <c r="H55" s="39"/>
      <c r="I55" s="37"/>
      <c r="M55" s="28" t="n">
        <f aca="false">M54+5</f>
        <v>250</v>
      </c>
      <c r="N55" s="29" t="n">
        <f aca="false">SIN(M55*PI()/180)</f>
        <v>-0.939692620785908</v>
      </c>
      <c r="O55" s="29" t="n">
        <f aca="false">COS(M55*PI()/180)</f>
        <v>-0.342020143325669</v>
      </c>
    </row>
    <row r="56" customFormat="false" ht="13.8" hidden="false" customHeight="false" outlineLevel="0" collapsed="false">
      <c r="A56" s="37"/>
      <c r="B56" s="39"/>
      <c r="C56" s="39"/>
      <c r="D56" s="39"/>
      <c r="E56" s="39"/>
      <c r="F56" s="39"/>
      <c r="G56" s="39"/>
      <c r="H56" s="39"/>
      <c r="I56" s="37"/>
      <c r="M56" s="28" t="n">
        <f aca="false">M55+5</f>
        <v>255</v>
      </c>
      <c r="N56" s="29" t="n">
        <f aca="false">SIN(M56*PI()/180)</f>
        <v>-0.965925826289068</v>
      </c>
      <c r="O56" s="29" t="n">
        <f aca="false">COS(M56*PI()/180)</f>
        <v>-0.258819045102521</v>
      </c>
    </row>
    <row r="57" customFormat="false" ht="13.8" hidden="false" customHeight="false" outlineLevel="0" collapsed="false">
      <c r="A57" s="37"/>
      <c r="B57" s="39"/>
      <c r="C57" s="39"/>
      <c r="D57" s="39"/>
      <c r="E57" s="39"/>
      <c r="F57" s="39"/>
      <c r="G57" s="39"/>
      <c r="H57" s="39"/>
      <c r="I57" s="37"/>
      <c r="M57" s="28" t="n">
        <f aca="false">M56+5</f>
        <v>260</v>
      </c>
      <c r="N57" s="29" t="n">
        <f aca="false">SIN(M57*PI()/180)</f>
        <v>-0.984807753012208</v>
      </c>
      <c r="O57" s="29" t="n">
        <f aca="false">COS(M57*PI()/180)</f>
        <v>-0.17364817766693</v>
      </c>
    </row>
    <row r="58" customFormat="false" ht="13.8" hidden="false" customHeight="false" outlineLevel="0" collapsed="false">
      <c r="A58" s="37"/>
      <c r="B58" s="39"/>
      <c r="C58" s="39"/>
      <c r="D58" s="39"/>
      <c r="E58" s="39"/>
      <c r="F58" s="39"/>
      <c r="G58" s="39"/>
      <c r="H58" s="39"/>
      <c r="I58" s="37"/>
      <c r="M58" s="28" t="n">
        <f aca="false">M57+5</f>
        <v>265</v>
      </c>
      <c r="N58" s="29" t="n">
        <f aca="false">SIN(M58*PI()/180)</f>
        <v>-0.996194698091746</v>
      </c>
      <c r="O58" s="29" t="n">
        <f aca="false">COS(M58*PI()/180)</f>
        <v>-0.0871557427476583</v>
      </c>
    </row>
    <row r="59" customFormat="false" ht="13.8" hidden="false" customHeight="false" outlineLevel="0" collapsed="false">
      <c r="A59" s="37"/>
      <c r="B59" s="39"/>
      <c r="C59" s="39"/>
      <c r="D59" s="39"/>
      <c r="E59" s="39"/>
      <c r="F59" s="39"/>
      <c r="G59" s="39"/>
      <c r="H59" s="39"/>
      <c r="I59" s="37"/>
      <c r="M59" s="28" t="n">
        <f aca="false">M58+5</f>
        <v>270</v>
      </c>
      <c r="N59" s="29" t="n">
        <f aca="false">SIN(M59*PI()/180)</f>
        <v>-1</v>
      </c>
      <c r="O59" s="29" t="n">
        <f aca="false">COS(M59*PI()/180)</f>
        <v>-1.83697019872103E-016</v>
      </c>
    </row>
    <row r="60" customFormat="false" ht="13.8" hidden="false" customHeight="false" outlineLevel="0" collapsed="false">
      <c r="A60" s="37"/>
      <c r="B60" s="39"/>
      <c r="C60" s="39"/>
      <c r="D60" s="39"/>
      <c r="E60" s="39"/>
      <c r="F60" s="39"/>
      <c r="G60" s="39"/>
      <c r="H60" s="39"/>
      <c r="I60" s="37"/>
      <c r="M60" s="28" t="n">
        <f aca="false">M59+5</f>
        <v>275</v>
      </c>
      <c r="N60" s="29" t="n">
        <f aca="false">SIN(M60*PI()/180)</f>
        <v>-0.996194698091746</v>
      </c>
      <c r="O60" s="29" t="n">
        <f aca="false">COS(M60*PI()/180)</f>
        <v>0.0871557427476579</v>
      </c>
    </row>
    <row r="61" customFormat="false" ht="13.8" hidden="false" customHeight="false" outlineLevel="0" collapsed="false">
      <c r="A61" s="37"/>
      <c r="B61" s="39"/>
      <c r="C61" s="39"/>
      <c r="D61" s="39"/>
      <c r="E61" s="39"/>
      <c r="F61" s="39"/>
      <c r="G61" s="39"/>
      <c r="H61" s="39"/>
      <c r="I61" s="37"/>
      <c r="M61" s="28" t="n">
        <f aca="false">M60+5</f>
        <v>280</v>
      </c>
      <c r="N61" s="29" t="n">
        <f aca="false">SIN(M61*PI()/180)</f>
        <v>-0.984807753012208</v>
      </c>
      <c r="O61" s="29" t="n">
        <f aca="false">COS(M61*PI()/180)</f>
        <v>0.17364817766693</v>
      </c>
    </row>
    <row r="62" customFormat="false" ht="13.8" hidden="false" customHeight="false" outlineLevel="0" collapsed="false">
      <c r="A62" s="37"/>
      <c r="B62" s="39"/>
      <c r="C62" s="39"/>
      <c r="D62" s="39"/>
      <c r="E62" s="39"/>
      <c r="F62" s="39"/>
      <c r="G62" s="39"/>
      <c r="H62" s="39"/>
      <c r="I62" s="37"/>
      <c r="M62" s="28" t="n">
        <f aca="false">M61+5</f>
        <v>285</v>
      </c>
      <c r="N62" s="29" t="n">
        <f aca="false">SIN(M62*PI()/180)</f>
        <v>-0.965925826289068</v>
      </c>
      <c r="O62" s="29" t="n">
        <f aca="false">COS(M62*PI()/180)</f>
        <v>0.258819045102521</v>
      </c>
    </row>
    <row r="63" customFormat="false" ht="13.8" hidden="false" customHeight="false" outlineLevel="0" collapsed="false">
      <c r="A63" s="37"/>
      <c r="B63" s="39"/>
      <c r="C63" s="39"/>
      <c r="D63" s="39"/>
      <c r="E63" s="39"/>
      <c r="F63" s="39"/>
      <c r="G63" s="39"/>
      <c r="H63" s="39"/>
      <c r="I63" s="37"/>
      <c r="M63" s="28" t="n">
        <f aca="false">M62+5</f>
        <v>290</v>
      </c>
      <c r="N63" s="29" t="n">
        <f aca="false">SIN(M63*PI()/180)</f>
        <v>-0.939692620785909</v>
      </c>
      <c r="O63" s="29" t="n">
        <f aca="false">COS(M63*PI()/180)</f>
        <v>0.342020143325668</v>
      </c>
    </row>
    <row r="64" customFormat="false" ht="13.8" hidden="false" customHeight="false" outlineLevel="0" collapsed="false">
      <c r="A64" s="37"/>
      <c r="B64" s="39"/>
      <c r="C64" s="39"/>
      <c r="D64" s="39"/>
      <c r="E64" s="39"/>
      <c r="F64" s="39"/>
      <c r="G64" s="39"/>
      <c r="H64" s="39"/>
      <c r="I64" s="37"/>
      <c r="M64" s="28" t="n">
        <f aca="false">M63+5</f>
        <v>295</v>
      </c>
      <c r="N64" s="29" t="n">
        <f aca="false">SIN(M64*PI()/180)</f>
        <v>-0.90630778703665</v>
      </c>
      <c r="O64" s="29" t="n">
        <f aca="false">COS(M64*PI()/180)</f>
        <v>0.4226182617407</v>
      </c>
    </row>
    <row r="65" customFormat="false" ht="13.8" hidden="false" customHeight="false" outlineLevel="0" collapsed="false">
      <c r="A65" s="37"/>
      <c r="B65" s="39"/>
      <c r="C65" s="39"/>
      <c r="D65" s="39"/>
      <c r="E65" s="39"/>
      <c r="F65" s="39"/>
      <c r="G65" s="39"/>
      <c r="H65" s="39"/>
      <c r="I65" s="37"/>
      <c r="M65" s="28" t="n">
        <f aca="false">M64+5</f>
        <v>300</v>
      </c>
      <c r="N65" s="29" t="n">
        <f aca="false">SIN(M65*PI()/180)</f>
        <v>-0.866025403784439</v>
      </c>
      <c r="O65" s="29" t="n">
        <f aca="false">COS(M65*PI()/180)</f>
        <v>0.5</v>
      </c>
    </row>
    <row r="66" customFormat="false" ht="13.8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7"/>
      <c r="M66" s="28" t="n">
        <f aca="false">M65+5</f>
        <v>305</v>
      </c>
      <c r="N66" s="29" t="n">
        <f aca="false">SIN(M66*PI()/180)</f>
        <v>-0.819152044288992</v>
      </c>
      <c r="O66" s="29" t="n">
        <f aca="false">COS(M66*PI()/180)</f>
        <v>0.573576436351046</v>
      </c>
    </row>
    <row r="67" customFormat="false" ht="13.8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7"/>
      <c r="M67" s="28" t="n">
        <f aca="false">M66+5</f>
        <v>310</v>
      </c>
      <c r="N67" s="29" t="n">
        <f aca="false">SIN(M67*PI()/180)</f>
        <v>-0.766044443118978</v>
      </c>
      <c r="O67" s="29" t="n">
        <f aca="false">COS(M67*PI()/180)</f>
        <v>0.642787609686539</v>
      </c>
    </row>
    <row r="68" customFormat="false" ht="13.8" hidden="false" customHeight="false" outlineLevel="0" collapsed="false">
      <c r="A68" s="37"/>
      <c r="B68" s="39"/>
      <c r="C68" s="39"/>
      <c r="D68" s="39"/>
      <c r="E68" s="39"/>
      <c r="F68" s="39"/>
      <c r="G68" s="39"/>
      <c r="H68" s="39"/>
      <c r="I68" s="37"/>
      <c r="M68" s="28" t="n">
        <f aca="false">M67+5</f>
        <v>315</v>
      </c>
      <c r="N68" s="29" t="n">
        <f aca="false">SIN(M68*PI()/180)</f>
        <v>-0.707106781186548</v>
      </c>
      <c r="O68" s="29" t="n">
        <f aca="false">COS(M68*PI()/180)</f>
        <v>0.707106781186547</v>
      </c>
    </row>
    <row r="69" customFormat="false" ht="13.8" hidden="false" customHeight="false" outlineLevel="0" collapsed="false">
      <c r="A69" s="37"/>
      <c r="B69" s="39"/>
      <c r="C69" s="39"/>
      <c r="D69" s="39"/>
      <c r="E69" s="39"/>
      <c r="F69" s="39"/>
      <c r="G69" s="39"/>
      <c r="H69" s="39"/>
      <c r="I69" s="37"/>
      <c r="M69" s="28" t="n">
        <f aca="false">M68+5</f>
        <v>320</v>
      </c>
      <c r="N69" s="29" t="n">
        <f aca="false">SIN(M69*PI()/180)</f>
        <v>-0.64278760968654</v>
      </c>
      <c r="O69" s="29" t="n">
        <f aca="false">COS(M69*PI()/180)</f>
        <v>0.766044443118978</v>
      </c>
    </row>
    <row r="70" customFormat="false" ht="13.8" hidden="false" customHeight="false" outlineLevel="0" collapsed="false">
      <c r="A70" s="37"/>
      <c r="B70" s="39"/>
      <c r="C70" s="39"/>
      <c r="D70" s="39"/>
      <c r="E70" s="39"/>
      <c r="F70" s="39"/>
      <c r="G70" s="39"/>
      <c r="H70" s="39"/>
      <c r="I70" s="37"/>
      <c r="M70" s="28" t="n">
        <f aca="false">M69+5</f>
        <v>325</v>
      </c>
      <c r="N70" s="29" t="n">
        <f aca="false">SIN(M70*PI()/180)</f>
        <v>-0.573576436351047</v>
      </c>
      <c r="O70" s="29" t="n">
        <f aca="false">COS(M70*PI()/180)</f>
        <v>0.819152044288992</v>
      </c>
    </row>
    <row r="71" customFormat="false" ht="13.8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M71" s="28" t="n">
        <f aca="false">M70+5</f>
        <v>330</v>
      </c>
      <c r="N71" s="29" t="n">
        <f aca="false">SIN(M71*PI()/180)</f>
        <v>-0.5</v>
      </c>
      <c r="O71" s="29" t="n">
        <f aca="false">COS(M71*PI()/180)</f>
        <v>0.866025403784438</v>
      </c>
    </row>
    <row r="72" customFormat="false" ht="13.8" hidden="false" customHeight="false" outlineLevel="0" collapsed="false">
      <c r="M72" s="28" t="n">
        <f aca="false">M71+5</f>
        <v>335</v>
      </c>
      <c r="N72" s="29" t="n">
        <f aca="false">SIN(M72*PI()/180)</f>
        <v>-0.4226182617407</v>
      </c>
      <c r="O72" s="29" t="n">
        <f aca="false">COS(M72*PI()/180)</f>
        <v>0.90630778703665</v>
      </c>
    </row>
    <row r="73" customFormat="false" ht="13.8" hidden="false" customHeight="false" outlineLevel="0" collapsed="false">
      <c r="M73" s="28" t="n">
        <f aca="false">M72+5</f>
        <v>340</v>
      </c>
      <c r="N73" s="29" t="n">
        <f aca="false">SIN(M73*PI()/180)</f>
        <v>-0.342020143325669</v>
      </c>
      <c r="O73" s="29" t="n">
        <f aca="false">COS(M73*PI()/180)</f>
        <v>0.939692620785908</v>
      </c>
    </row>
    <row r="74" customFormat="false" ht="13.8" hidden="false" customHeight="false" outlineLevel="0" collapsed="false">
      <c r="M74" s="28" t="n">
        <f aca="false">M73+5</f>
        <v>345</v>
      </c>
      <c r="N74" s="29" t="n">
        <f aca="false">SIN(M74*PI()/180)</f>
        <v>-0.258819045102521</v>
      </c>
      <c r="O74" s="29" t="n">
        <f aca="false">COS(M74*PI()/180)</f>
        <v>0.965925826289068</v>
      </c>
    </row>
    <row r="75" customFormat="false" ht="13.8" hidden="false" customHeight="false" outlineLevel="0" collapsed="false">
      <c r="M75" s="28" t="n">
        <f aca="false">M74+5</f>
        <v>350</v>
      </c>
      <c r="N75" s="29" t="n">
        <f aca="false">SIN(M75*PI()/180)</f>
        <v>-0.173648177666931</v>
      </c>
      <c r="O75" s="29" t="n">
        <f aca="false">COS(M75*PI()/180)</f>
        <v>0.984807753012208</v>
      </c>
    </row>
    <row r="76" customFormat="false" ht="13.8" hidden="false" customHeight="false" outlineLevel="0" collapsed="false">
      <c r="M76" s="28" t="n">
        <f aca="false">M75+5</f>
        <v>355</v>
      </c>
      <c r="N76" s="29" t="n">
        <f aca="false">SIN(M76*PI()/180)</f>
        <v>-0.0871557427476583</v>
      </c>
      <c r="O76" s="29" t="n">
        <f aca="false">COS(M76*PI()/180)</f>
        <v>0.996194698091746</v>
      </c>
    </row>
    <row r="77" customFormat="false" ht="13.8" hidden="false" customHeight="false" outlineLevel="0" collapsed="false">
      <c r="M77" s="28" t="n">
        <f aca="false">M76+5</f>
        <v>360</v>
      </c>
      <c r="N77" s="29" t="n">
        <f aca="false">SIN(M77*PI()/180)</f>
        <v>-2.44929359829471E-016</v>
      </c>
      <c r="O77" s="29" t="n">
        <f aca="false">COS(M77*PI()/180)</f>
        <v>1</v>
      </c>
    </row>
  </sheetData>
  <printOptions headings="false" gridLines="false" gridLinesSet="true" horizontalCentered="false" verticalCentered="false"/>
  <pageMargins left="0.984027777777778" right="1.06319444444444" top="0.9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66015625" defaultRowHeight="13.8" zeroHeight="false" outlineLevelRow="0" outlineLevelCol="0"/>
  <cols>
    <col collapsed="false" customWidth="true" hidden="false" outlineLevel="0" max="2" min="1" style="1" width="8.99"/>
    <col collapsed="false" customWidth="false" hidden="false" outlineLevel="0" max="5" min="3" style="1" width="9.66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false" hidden="false" outlineLevel="0" max="8" min="8" style="1" width="9.66"/>
    <col collapsed="false" customWidth="true" hidden="false" outlineLevel="0" max="9" min="9" style="1" width="10.21"/>
    <col collapsed="false" customWidth="true" hidden="false" outlineLevel="0" max="10" min="10" style="1" width="8.99"/>
    <col collapsed="false" customWidth="false" hidden="false" outlineLevel="0" max="257" min="11" style="1" width="9.66"/>
  </cols>
  <sheetData>
    <row r="1" customFormat="false" ht="13.8" hidden="false" customHeight="false" outlineLevel="0" collapsed="false">
      <c r="A1" s="2" t="s">
        <v>43</v>
      </c>
    </row>
    <row r="2" customFormat="false" ht="13.8" hidden="false" customHeight="false" outlineLevel="0" collapsed="false">
      <c r="I2" s="3"/>
    </row>
    <row r="3" customFormat="false" ht="13.8" hidden="false" customHeight="false" outlineLevel="0" collapsed="false">
      <c r="A3" s="4"/>
      <c r="B3" s="5" t="s">
        <v>1</v>
      </c>
      <c r="C3" s="5" t="s">
        <v>2</v>
      </c>
      <c r="D3" s="6"/>
      <c r="E3" s="7" t="s">
        <v>3</v>
      </c>
      <c r="F3" s="8"/>
      <c r="G3" s="88" t="s">
        <v>4</v>
      </c>
      <c r="H3" s="10"/>
      <c r="I3" s="11"/>
      <c r="K3" s="2" t="s">
        <v>5</v>
      </c>
    </row>
    <row r="4" customFormat="false" ht="13.8" hidden="false" customHeight="false" outlineLevel="0" collapsed="false">
      <c r="A4" s="12"/>
      <c r="B4" s="13" t="s">
        <v>6</v>
      </c>
      <c r="C4" s="13" t="s">
        <v>7</v>
      </c>
      <c r="D4" s="14" t="s">
        <v>8</v>
      </c>
      <c r="E4" s="15" t="s">
        <v>9</v>
      </c>
      <c r="F4" s="16" t="s">
        <v>10</v>
      </c>
      <c r="G4" s="14" t="s">
        <v>11</v>
      </c>
      <c r="H4" s="16" t="s">
        <v>12</v>
      </c>
      <c r="I4" s="19"/>
      <c r="K4" s="20" t="s">
        <v>13</v>
      </c>
      <c r="L4" s="20" t="s">
        <v>14</v>
      </c>
      <c r="M4" s="20" t="s">
        <v>15</v>
      </c>
    </row>
    <row r="5" customFormat="false" ht="13.8" hidden="false" customHeight="false" outlineLevel="0" collapsed="false">
      <c r="A5" s="21" t="n">
        <v>1</v>
      </c>
      <c r="B5" s="22" t="n">
        <v>343.2</v>
      </c>
      <c r="C5" s="22" t="n">
        <v>66.1</v>
      </c>
      <c r="D5" s="30" t="n">
        <f aca="false">SIN(B5*PI()/180)*COS(C5*PI()/180)</f>
        <v>-0.117098800843918</v>
      </c>
      <c r="E5" s="27" t="n">
        <f aca="false">COS(B5*PI()/180)*COS(C5*PI()/180)</f>
        <v>0.387849940285443</v>
      </c>
      <c r="F5" s="31" t="n">
        <f aca="false">-SIN(C5*PI()/180)</f>
        <v>-0.914253955234264</v>
      </c>
      <c r="G5" s="30" t="n">
        <f aca="false">D5/(1-F5)</f>
        <v>-0.0611720302438073</v>
      </c>
      <c r="H5" s="31" t="n">
        <f aca="false">E5/(1-F5)</f>
        <v>0.202611539197775</v>
      </c>
      <c r="I5" s="27"/>
      <c r="K5" s="28" t="n">
        <v>0</v>
      </c>
      <c r="L5" s="29" t="n">
        <f aca="false">SIN(K5*PI()/180)</f>
        <v>0</v>
      </c>
      <c r="M5" s="29" t="n">
        <f aca="false">COS(K5*PI()/180)</f>
        <v>1</v>
      </c>
    </row>
    <row r="6" customFormat="false" ht="13.8" hidden="false" customHeight="false" outlineLevel="0" collapsed="false">
      <c r="A6" s="21" t="n">
        <v>2</v>
      </c>
      <c r="B6" s="22" t="n">
        <v>62</v>
      </c>
      <c r="C6" s="22" t="n">
        <v>68.7</v>
      </c>
      <c r="D6" s="30" t="n">
        <f aca="false">SIN(B6*PI()/180)*COS(C6*PI()/180)</f>
        <v>0.32073179954916</v>
      </c>
      <c r="E6" s="27" t="n">
        <f aca="false">COS(B6*PI()/180)*COS(C6*PI()/180)</f>
        <v>0.170536122854047</v>
      </c>
      <c r="F6" s="31" t="n">
        <f aca="false">-SIN(C6*PI()/180)</f>
        <v>-0.931691227585549</v>
      </c>
      <c r="G6" s="30" t="n">
        <f aca="false">D6/(1-F6)</f>
        <v>0.166036784227698</v>
      </c>
      <c r="H6" s="31" t="n">
        <f aca="false">E6/(1-F6)</f>
        <v>0.0882833241766091</v>
      </c>
      <c r="I6" s="27"/>
      <c r="K6" s="28" t="n">
        <f aca="false">K5+5</f>
        <v>5</v>
      </c>
      <c r="L6" s="29" t="n">
        <f aca="false">SIN(K6*PI()/180)</f>
        <v>0.0871557427476582</v>
      </c>
      <c r="M6" s="29" t="n">
        <f aca="false">COS(K6*PI()/180)</f>
        <v>0.996194698091746</v>
      </c>
    </row>
    <row r="7" customFormat="false" ht="13.8" hidden="false" customHeight="false" outlineLevel="0" collapsed="false">
      <c r="A7" s="21" t="n">
        <v>3</v>
      </c>
      <c r="B7" s="22" t="n">
        <v>36.9</v>
      </c>
      <c r="C7" s="22" t="n">
        <v>70.1</v>
      </c>
      <c r="D7" s="30" t="n">
        <f aca="false">SIN(B7*PI()/180)*COS(C7*PI()/180)</f>
        <v>0.204370766235243</v>
      </c>
      <c r="E7" s="27" t="n">
        <f aca="false">COS(B7*PI()/180)*COS(C7*PI()/180)</f>
        <v>0.272196304368113</v>
      </c>
      <c r="F7" s="31" t="n">
        <f aca="false">-SIN(C7*PI()/180)</f>
        <v>-0.940288127010419</v>
      </c>
      <c r="G7" s="30" t="n">
        <f aca="false">D7/(1-F7)</f>
        <v>0.105330112260253</v>
      </c>
      <c r="H7" s="31" t="n">
        <f aca="false">E7/(1-F7)</f>
        <v>0.140286538158387</v>
      </c>
      <c r="I7" s="27"/>
      <c r="K7" s="28" t="n">
        <f aca="false">K6+5</f>
        <v>10</v>
      </c>
      <c r="L7" s="29" t="n">
        <f aca="false">SIN(K7*PI()/180)</f>
        <v>0.17364817766693</v>
      </c>
      <c r="M7" s="29" t="n">
        <f aca="false">COS(K7*PI()/180)</f>
        <v>0.984807753012208</v>
      </c>
    </row>
    <row r="8" customFormat="false" ht="13.8" hidden="false" customHeight="false" outlineLevel="0" collapsed="false">
      <c r="A8" s="21" t="n">
        <v>4</v>
      </c>
      <c r="B8" s="22" t="n">
        <v>27</v>
      </c>
      <c r="C8" s="22" t="n">
        <v>82.1</v>
      </c>
      <c r="D8" s="30" t="n">
        <f aca="false">SIN(B8*PI()/180)*COS(C8*PI()/180)</f>
        <v>0.0623985181418794</v>
      </c>
      <c r="E8" s="27" t="n">
        <f aca="false">COS(B8*PI()/180)*COS(C8*PI()/180)</f>
        <v>0.122463987233206</v>
      </c>
      <c r="F8" s="31" t="n">
        <f aca="false">-SIN(C8*PI()/180)</f>
        <v>-0.990509463238309</v>
      </c>
      <c r="G8" s="30" t="n">
        <f aca="false">D8/(1-F8)</f>
        <v>0.0313480138096731</v>
      </c>
      <c r="H8" s="31" t="n">
        <f aca="false">E8/(1-F8)</f>
        <v>0.0615239412295849</v>
      </c>
      <c r="I8" s="27"/>
      <c r="K8" s="28" t="n">
        <f aca="false">K7+5</f>
        <v>15</v>
      </c>
      <c r="L8" s="29" t="n">
        <f aca="false">SIN(K8*PI()/180)</f>
        <v>0.258819045102521</v>
      </c>
      <c r="M8" s="29" t="n">
        <f aca="false">COS(K8*PI()/180)</f>
        <v>0.965925826289068</v>
      </c>
    </row>
    <row r="9" customFormat="false" ht="13.8" hidden="false" customHeight="false" outlineLevel="0" collapsed="false">
      <c r="A9" s="21" t="n">
        <v>5</v>
      </c>
      <c r="B9" s="22" t="n">
        <v>359</v>
      </c>
      <c r="C9" s="22" t="n">
        <v>79.5</v>
      </c>
      <c r="D9" s="30" t="n">
        <f aca="false">SIN(B9*PI()/180)*COS(C9*PI()/180)</f>
        <v>-0.00318044845820107</v>
      </c>
      <c r="E9" s="27" t="n">
        <f aca="false">COS(B9*PI()/180)*COS(C9*PI()/180)</f>
        <v>0.182207770138937</v>
      </c>
      <c r="F9" s="31" t="n">
        <f aca="false">-SIN(C9*PI()/180)</f>
        <v>-0.983254907563955</v>
      </c>
      <c r="G9" s="30" t="n">
        <f aca="false">D9/(1-F9)</f>
        <v>-0.00160365087012826</v>
      </c>
      <c r="H9" s="31" t="n">
        <f aca="false">E9/(1-F9)</f>
        <v>0.0918730968187768</v>
      </c>
      <c r="I9" s="27"/>
      <c r="K9" s="28" t="n">
        <f aca="false">K8+5</f>
        <v>20</v>
      </c>
      <c r="L9" s="29" t="n">
        <f aca="false">SIN(K9*PI()/180)</f>
        <v>0.342020143325669</v>
      </c>
      <c r="M9" s="29" t="n">
        <f aca="false">COS(K9*PI()/180)</f>
        <v>0.939692620785908</v>
      </c>
    </row>
    <row r="10" customFormat="false" ht="13.8" hidden="false" customHeight="false" outlineLevel="0" collapsed="false">
      <c r="A10" s="21" t="n">
        <v>6</v>
      </c>
      <c r="B10" s="22" t="n">
        <v>5.7</v>
      </c>
      <c r="C10" s="22" t="n">
        <v>73</v>
      </c>
      <c r="D10" s="30" t="n">
        <f aca="false">SIN(B10*PI()/180)*COS(C10*PI()/180)</f>
        <v>0.0290382845451833</v>
      </c>
      <c r="E10" s="27" t="n">
        <f aca="false">COS(B10*PI()/180)*COS(C10*PI()/180)</f>
        <v>0.290926093283418</v>
      </c>
      <c r="F10" s="31" t="n">
        <f aca="false">-SIN(C10*PI()/180)</f>
        <v>-0.956304755963035</v>
      </c>
      <c r="G10" s="30" t="n">
        <f aca="false">D10/(1-F10)</f>
        <v>0.0148434360529316</v>
      </c>
      <c r="H10" s="31" t="n">
        <f aca="false">E10/(1-F10)</f>
        <v>0.148712051328732</v>
      </c>
      <c r="I10" s="27"/>
      <c r="K10" s="28" t="n">
        <f aca="false">K9+5</f>
        <v>25</v>
      </c>
      <c r="L10" s="29" t="n">
        <f aca="false">SIN(K10*PI()/180)</f>
        <v>0.422618261740699</v>
      </c>
      <c r="M10" s="29" t="n">
        <f aca="false">COS(K10*PI()/180)</f>
        <v>0.90630778703665</v>
      </c>
    </row>
    <row r="11" customFormat="false" ht="13.8" hidden="false" customHeight="false" outlineLevel="0" collapsed="false">
      <c r="A11" s="21" t="n">
        <v>7</v>
      </c>
      <c r="B11" s="22" t="n">
        <v>50.4</v>
      </c>
      <c r="C11" s="22" t="n">
        <v>69.3</v>
      </c>
      <c r="D11" s="30" t="n">
        <f aca="false">SIN(B11*PI()/180)*COS(C11*PI()/180)</f>
        <v>0.272357048120021</v>
      </c>
      <c r="E11" s="27" t="n">
        <f aca="false">COS(B11*PI()/180)*COS(C11*PI()/180)</f>
        <v>0.225313345197569</v>
      </c>
      <c r="F11" s="31" t="n">
        <f aca="false">-SIN(C11*PI()/180)</f>
        <v>-0.935444030829867</v>
      </c>
      <c r="G11" s="30" t="n">
        <f aca="false">D11/(1-F11)</f>
        <v>0.140720704800356</v>
      </c>
      <c r="H11" s="31" t="n">
        <f aca="false">E11/(1-F11)</f>
        <v>0.116414291298809</v>
      </c>
      <c r="I11" s="27"/>
      <c r="K11" s="28" t="n">
        <f aca="false">K10+5</f>
        <v>30</v>
      </c>
      <c r="L11" s="29" t="n">
        <f aca="false">SIN(K11*PI()/180)</f>
        <v>0.5</v>
      </c>
      <c r="M11" s="29" t="n">
        <f aca="false">COS(K11*PI()/180)</f>
        <v>0.866025403784439</v>
      </c>
    </row>
    <row r="12" customFormat="false" ht="13.8" hidden="false" customHeight="false" outlineLevel="0" collapsed="false">
      <c r="A12" s="21" t="n">
        <v>8</v>
      </c>
      <c r="B12" s="22" t="n">
        <v>357.6</v>
      </c>
      <c r="C12" s="22" t="n">
        <v>58.8</v>
      </c>
      <c r="D12" s="30" t="n">
        <f aca="false">SIN(B12*PI()/180)*COS(C12*PI()/180)</f>
        <v>-0.0216927196668818</v>
      </c>
      <c r="E12" s="27" t="n">
        <f aca="false">COS(B12*PI()/180)*COS(C12*PI()/180)</f>
        <v>0.51757261167253</v>
      </c>
      <c r="F12" s="31" t="n">
        <f aca="false">-SIN(C12*PI()/180)</f>
        <v>-0.855364260160507</v>
      </c>
      <c r="G12" s="30" t="n">
        <f aca="false">D12/(1-F12)</f>
        <v>-0.0116918926017283</v>
      </c>
      <c r="H12" s="31" t="n">
        <f aca="false">E12/(1-F12)</f>
        <v>0.278960106533342</v>
      </c>
      <c r="I12" s="27"/>
      <c r="K12" s="28" t="n">
        <f aca="false">K11+5</f>
        <v>35</v>
      </c>
      <c r="L12" s="29" t="n">
        <f aca="false">SIN(K12*PI()/180)</f>
        <v>0.573576436351046</v>
      </c>
      <c r="M12" s="29" t="n">
        <f aca="false">COS(K12*PI()/180)</f>
        <v>0.819152044288992</v>
      </c>
    </row>
    <row r="13" customFormat="false" ht="13.8" hidden="false" customHeight="false" outlineLevel="0" collapsed="false">
      <c r="A13" s="32" t="n">
        <v>9</v>
      </c>
      <c r="B13" s="33" t="n">
        <v>44</v>
      </c>
      <c r="C13" s="33" t="n">
        <v>51.4</v>
      </c>
      <c r="D13" s="34" t="n">
        <f aca="false">SIN(B13*PI()/180)*COS(C13*PI()/180)</f>
        <v>0.433383184012759</v>
      </c>
      <c r="E13" s="35" t="n">
        <f aca="false">COS(B13*PI()/180)*COS(C13*PI()/180)</f>
        <v>0.448781424532288</v>
      </c>
      <c r="F13" s="36" t="n">
        <f aca="false">-SIN(C13*PI()/180)</f>
        <v>-0.781520472418819</v>
      </c>
      <c r="G13" s="34" t="n">
        <f aca="false">D13/(1-F13)</f>
        <v>0.243265901639818</v>
      </c>
      <c r="H13" s="36" t="n">
        <f aca="false">E13/(1-F13)</f>
        <v>0.251909215459627</v>
      </c>
      <c r="I13" s="27"/>
      <c r="K13" s="28" t="n">
        <f aca="false">K12+5</f>
        <v>40</v>
      </c>
      <c r="L13" s="29" t="n">
        <f aca="false">SIN(K13*PI()/180)</f>
        <v>0.642787609686539</v>
      </c>
      <c r="M13" s="29" t="n">
        <f aca="false">COS(K13*PI()/180)</f>
        <v>0.766044443118978</v>
      </c>
    </row>
    <row r="14" customFormat="false" ht="13.8" hidden="false" customHeight="false" outlineLevel="0" collapsed="false">
      <c r="A14" s="37"/>
      <c r="B14" s="38"/>
      <c r="C14" s="89" t="s">
        <v>44</v>
      </c>
      <c r="D14" s="90" t="n">
        <f aca="false">SUM(D5:D13)</f>
        <v>1.18030763163524</v>
      </c>
      <c r="E14" s="91" t="n">
        <f aca="false">SUM(E5:E13)</f>
        <v>2.61784759956555</v>
      </c>
      <c r="F14" s="92" t="n">
        <f aca="false">SUM(F5:F13)</f>
        <v>-8.28863120000472</v>
      </c>
      <c r="G14" s="93" t="s">
        <v>45</v>
      </c>
      <c r="H14" s="94" t="s">
        <v>45</v>
      </c>
      <c r="I14" s="27"/>
      <c r="K14" s="28" t="n">
        <f aca="false">K13+5</f>
        <v>45</v>
      </c>
      <c r="L14" s="29" t="n">
        <f aca="false">SIN(K14*PI()/180)</f>
        <v>0.707106781186548</v>
      </c>
      <c r="M14" s="29" t="n">
        <f aca="false">COS(K14*PI()/180)</f>
        <v>0.707106781186548</v>
      </c>
    </row>
    <row r="15" customFormat="false" ht="13.8" hidden="false" customHeight="false" outlineLevel="0" collapsed="false">
      <c r="A15" s="37"/>
      <c r="B15" s="37"/>
      <c r="C15" s="95" t="s">
        <v>46</v>
      </c>
      <c r="D15" s="96" t="n">
        <f aca="false">D14/SQRT(D14^2+E14^2+F14^2)</f>
        <v>0.13455427744055</v>
      </c>
      <c r="E15" s="97" t="n">
        <f aca="false">E14/SQRT(D14^2+E14^2+F14^2)</f>
        <v>0.298432868489557</v>
      </c>
      <c r="F15" s="98" t="n">
        <f aca="false">F14/SQRT(D14^2+E14^2+F14^2)</f>
        <v>-0.944898391059878</v>
      </c>
      <c r="G15" s="96" t="n">
        <f aca="false">D15/(1-F15)</f>
        <v>0.0691831912962942</v>
      </c>
      <c r="H15" s="98" t="n">
        <f aca="false">E15/(1-F15)</f>
        <v>0.153443938182768</v>
      </c>
      <c r="I15" s="42"/>
      <c r="K15" s="28" t="n">
        <f aca="false">K14+5</f>
        <v>50</v>
      </c>
      <c r="L15" s="29" t="n">
        <f aca="false">SIN(K15*PI()/180)</f>
        <v>0.766044443118978</v>
      </c>
      <c r="M15" s="29" t="n">
        <f aca="false">COS(K15*PI()/180)</f>
        <v>0.642787609686539</v>
      </c>
    </row>
    <row r="16" customFormat="false" ht="13.8" hidden="false" customHeight="false" outlineLevel="0" collapsed="false">
      <c r="C16" s="37"/>
      <c r="D16" s="43"/>
      <c r="E16" s="37"/>
      <c r="F16" s="37"/>
      <c r="G16" s="37"/>
      <c r="H16" s="37"/>
      <c r="I16" s="44"/>
      <c r="K16" s="28" t="n">
        <f aca="false">K15+5</f>
        <v>55</v>
      </c>
      <c r="L16" s="29" t="n">
        <f aca="false">SIN(K16*PI()/180)</f>
        <v>0.819152044288992</v>
      </c>
      <c r="M16" s="29" t="n">
        <f aca="false">COS(K16*PI()/180)</f>
        <v>0.573576436351046</v>
      </c>
    </row>
    <row r="17" customFormat="false" ht="13.8" hidden="false" customHeight="false" outlineLevel="0" collapsed="false">
      <c r="A17" s="99"/>
      <c r="B17" s="100" t="s">
        <v>47</v>
      </c>
      <c r="C17" s="101" t="n">
        <f aca="false">D14</f>
        <v>1.18030763163524</v>
      </c>
      <c r="E17" s="37"/>
      <c r="F17" s="43"/>
      <c r="G17" s="37"/>
      <c r="H17" s="37"/>
      <c r="I17" s="37"/>
      <c r="K17" s="28" t="n">
        <f aca="false">K16+5</f>
        <v>60</v>
      </c>
      <c r="L17" s="29" t="n">
        <f aca="false">SIN(K17*PI()/180)</f>
        <v>0.866025403784439</v>
      </c>
      <c r="M17" s="29" t="n">
        <f aca="false">COS(K17*PI()/180)</f>
        <v>0.5</v>
      </c>
    </row>
    <row r="18" customFormat="false" ht="13.8" hidden="false" customHeight="false" outlineLevel="0" collapsed="false">
      <c r="A18" s="99"/>
      <c r="B18" s="100" t="s">
        <v>48</v>
      </c>
      <c r="C18" s="101" t="n">
        <f aca="false">E14</f>
        <v>2.61784759956555</v>
      </c>
      <c r="G18" s="37"/>
      <c r="H18" s="37"/>
      <c r="I18" s="37"/>
      <c r="K18" s="28" t="n">
        <f aca="false">K17+5</f>
        <v>65</v>
      </c>
      <c r="L18" s="29" t="n">
        <f aca="false">SIN(K18*PI()/180)</f>
        <v>0.90630778703665</v>
      </c>
      <c r="M18" s="29" t="n">
        <f aca="false">COS(K18*PI()/180)</f>
        <v>0.422618261740699</v>
      </c>
    </row>
    <row r="19" customFormat="false" ht="13.8" hidden="false" customHeight="false" outlineLevel="0" collapsed="false">
      <c r="A19" s="99"/>
      <c r="B19" s="100" t="s">
        <v>49</v>
      </c>
      <c r="C19" s="101" t="n">
        <f aca="false">F14</f>
        <v>-8.28863120000472</v>
      </c>
      <c r="G19" s="37"/>
      <c r="H19" s="39"/>
      <c r="I19" s="37"/>
      <c r="K19" s="28" t="n">
        <f aca="false">K18+5</f>
        <v>70</v>
      </c>
      <c r="L19" s="29" t="n">
        <f aca="false">SIN(K19*PI()/180)</f>
        <v>0.939692620785908</v>
      </c>
      <c r="M19" s="29" t="n">
        <f aca="false">COS(K19*PI()/180)</f>
        <v>0.342020143325669</v>
      </c>
    </row>
    <row r="20" customFormat="false" ht="13.8" hidden="false" customHeight="false" outlineLevel="0" collapsed="false">
      <c r="B20" s="102" t="s">
        <v>50</v>
      </c>
      <c r="C20" s="29" t="n">
        <f aca="false">SQRT(C17^2+C18^2+C19^2)</f>
        <v>8.77198149391226</v>
      </c>
      <c r="K20" s="28" t="n">
        <f aca="false">K19+5</f>
        <v>75</v>
      </c>
      <c r="L20" s="29" t="n">
        <f aca="false">SIN(K20*PI()/180)</f>
        <v>0.965925826289068</v>
      </c>
      <c r="M20" s="29" t="n">
        <f aca="false">COS(K20*PI()/180)</f>
        <v>0.258819045102521</v>
      </c>
    </row>
    <row r="21" customFormat="false" ht="13.8" hidden="false" customHeight="false" outlineLevel="0" collapsed="false">
      <c r="B21" s="103" t="s">
        <v>51</v>
      </c>
      <c r="C21" s="104"/>
      <c r="K21" s="28" t="n">
        <f aca="false">K20+5</f>
        <v>80</v>
      </c>
      <c r="L21" s="29" t="n">
        <f aca="false">SIN(K21*PI()/180)</f>
        <v>0.984807753012208</v>
      </c>
      <c r="M21" s="29" t="n">
        <f aca="false">COS(K21*PI()/180)</f>
        <v>0.17364817766693</v>
      </c>
    </row>
    <row r="22" customFormat="false" ht="13.8" hidden="false" customHeight="false" outlineLevel="0" collapsed="false">
      <c r="A22" s="99"/>
      <c r="B22" s="105" t="s">
        <v>52</v>
      </c>
      <c r="C22" s="106" t="n">
        <f aca="false">C17/C20</f>
        <v>0.13455427744055</v>
      </c>
      <c r="G22" s="50"/>
      <c r="H22" s="51"/>
      <c r="K22" s="28" t="n">
        <f aca="false">K21+5</f>
        <v>85</v>
      </c>
      <c r="L22" s="29" t="n">
        <f aca="false">SIN(K22*PI()/180)</f>
        <v>0.996194698091746</v>
      </c>
      <c r="M22" s="29" t="n">
        <f aca="false">COS(K22*PI()/180)</f>
        <v>0.0871557427476581</v>
      </c>
    </row>
    <row r="23" customFormat="false" ht="13.8" hidden="false" customHeight="false" outlineLevel="0" collapsed="false">
      <c r="A23" s="99"/>
      <c r="B23" s="105" t="s">
        <v>9</v>
      </c>
      <c r="C23" s="106" t="n">
        <f aca="false">C18/C20</f>
        <v>0.298432868489557</v>
      </c>
      <c r="K23" s="28" t="n">
        <f aca="false">K22+5</f>
        <v>90</v>
      </c>
      <c r="L23" s="29" t="n">
        <f aca="false">SIN(K23*PI()/180)</f>
        <v>1</v>
      </c>
      <c r="M23" s="29" t="n">
        <f aca="false">COS(K23*PI()/180)</f>
        <v>6.12323399573677E-017</v>
      </c>
    </row>
    <row r="24" customFormat="false" ht="13.8" hidden="false" customHeight="false" outlineLevel="0" collapsed="false">
      <c r="A24" s="99"/>
      <c r="B24" s="105" t="s">
        <v>10</v>
      </c>
      <c r="C24" s="106" t="n">
        <f aca="false">C19/C20</f>
        <v>-0.944898391059878</v>
      </c>
      <c r="G24" s="52"/>
      <c r="H24" s="51"/>
      <c r="K24" s="28" t="n">
        <f aca="false">K23+5</f>
        <v>95</v>
      </c>
      <c r="L24" s="29" t="n">
        <f aca="false">SIN(K24*PI()/180)</f>
        <v>0.996194698091746</v>
      </c>
      <c r="M24" s="29" t="n">
        <f aca="false">COS(K24*PI()/180)</f>
        <v>-0.0871557427476582</v>
      </c>
    </row>
    <row r="25" customFormat="false" ht="13.8" hidden="false" customHeight="false" outlineLevel="0" collapsed="false">
      <c r="B25" s="107" t="s">
        <v>53</v>
      </c>
      <c r="C25" s="104"/>
      <c r="K25" s="28" t="n">
        <f aca="false">K24+5</f>
        <v>100</v>
      </c>
      <c r="L25" s="29" t="n">
        <f aca="false">SIN(K25*PI()/180)</f>
        <v>0.984807753012208</v>
      </c>
      <c r="M25" s="29" t="n">
        <f aca="false">COS(K25*PI()/180)</f>
        <v>-0.17364817766693</v>
      </c>
    </row>
    <row r="26" customFormat="false" ht="13.8" hidden="false" customHeight="false" outlineLevel="0" collapsed="false">
      <c r="A26" s="99"/>
      <c r="B26" s="108" t="s">
        <v>14</v>
      </c>
      <c r="C26" s="106" t="n">
        <f aca="false">C22/SQRT(C22^2+C23^2)</f>
        <v>0.41102374293292</v>
      </c>
      <c r="I26" s="54"/>
      <c r="K26" s="28" t="n">
        <f aca="false">K25+5</f>
        <v>105</v>
      </c>
      <c r="L26" s="29" t="n">
        <f aca="false">SIN(K26*PI()/180)</f>
        <v>0.965925826289068</v>
      </c>
      <c r="M26" s="29" t="n">
        <f aca="false">COS(K26*PI()/180)</f>
        <v>-0.258819045102521</v>
      </c>
    </row>
    <row r="27" customFormat="false" ht="13.8" hidden="false" customHeight="false" outlineLevel="0" collapsed="false">
      <c r="A27" s="99"/>
      <c r="B27" s="108" t="s">
        <v>15</v>
      </c>
      <c r="C27" s="106" t="n">
        <f aca="false">C23/SQRT(C22^2+C23^2)</f>
        <v>0.911624639171964</v>
      </c>
      <c r="I27" s="54"/>
      <c r="K27" s="28" t="n">
        <f aca="false">K26+5</f>
        <v>110</v>
      </c>
      <c r="L27" s="29" t="n">
        <f aca="false">SIN(K27*PI()/180)</f>
        <v>0.939692620785908</v>
      </c>
      <c r="M27" s="29" t="n">
        <f aca="false">COS(K27*PI()/180)</f>
        <v>-0.342020143325669</v>
      </c>
    </row>
    <row r="28" customFormat="false" ht="13.8" hidden="false" customHeight="false" outlineLevel="0" collapsed="false">
      <c r="A28" s="99"/>
      <c r="B28" s="109" t="s">
        <v>54</v>
      </c>
      <c r="C28" s="110" t="n">
        <f aca="false">ASIN(C26)*180/PI()</f>
        <v>24.2691609695529</v>
      </c>
      <c r="I28" s="54"/>
      <c r="K28" s="28" t="n">
        <f aca="false">K27+5</f>
        <v>115</v>
      </c>
      <c r="L28" s="29" t="n">
        <f aca="false">SIN(K28*PI()/180)</f>
        <v>0.90630778703665</v>
      </c>
      <c r="M28" s="29" t="n">
        <f aca="false">COS(K28*PI()/180)</f>
        <v>-0.422618261740699</v>
      </c>
    </row>
    <row r="29" customFormat="false" ht="13.8" hidden="false" customHeight="false" outlineLevel="0" collapsed="false">
      <c r="A29" s="99"/>
      <c r="B29" s="109" t="s">
        <v>55</v>
      </c>
      <c r="C29" s="110" t="n">
        <f aca="false">ACOS(C27)*180/PI()</f>
        <v>24.2691609695529</v>
      </c>
      <c r="I29" s="54"/>
      <c r="K29" s="28" t="n">
        <f aca="false">K28+5</f>
        <v>120</v>
      </c>
      <c r="L29" s="29" t="n">
        <f aca="false">SIN(K29*PI()/180)</f>
        <v>0.866025403784439</v>
      </c>
      <c r="M29" s="29" t="n">
        <f aca="false">COS(K29*PI()/180)</f>
        <v>-0.5</v>
      </c>
    </row>
    <row r="30" customFormat="false" ht="13.8" hidden="false" customHeight="false" outlineLevel="0" collapsed="false">
      <c r="A30" s="99"/>
      <c r="B30" s="109" t="s">
        <v>56</v>
      </c>
      <c r="C30" s="111" t="n">
        <f aca="false">IF(C27&gt;0,C28,180-C28)</f>
        <v>24.2691609695529</v>
      </c>
      <c r="I30" s="54"/>
      <c r="K30" s="28" t="n">
        <f aca="false">K29+5</f>
        <v>125</v>
      </c>
      <c r="L30" s="29" t="n">
        <f aca="false">SIN(K30*PI()/180)</f>
        <v>0.819152044288992</v>
      </c>
      <c r="M30" s="29" t="n">
        <f aca="false">COS(K30*PI()/180)</f>
        <v>-0.573576436351046</v>
      </c>
    </row>
    <row r="31" customFormat="false" ht="13.8" hidden="false" customHeight="false" outlineLevel="0" collapsed="false">
      <c r="B31" s="55" t="s">
        <v>57</v>
      </c>
      <c r="C31" s="57"/>
      <c r="I31" s="54"/>
      <c r="K31" s="28" t="n">
        <f aca="false">K30+5</f>
        <v>130</v>
      </c>
      <c r="L31" s="29" t="n">
        <f aca="false">SIN(K31*PI()/180)</f>
        <v>0.766044443118978</v>
      </c>
      <c r="M31" s="29" t="n">
        <f aca="false">COS(K31*PI()/180)</f>
        <v>-0.642787609686539</v>
      </c>
    </row>
    <row r="32" customFormat="false" ht="13.8" hidden="false" customHeight="false" outlineLevel="0" collapsed="false">
      <c r="A32" s="99"/>
      <c r="B32" s="112" t="s">
        <v>14</v>
      </c>
      <c r="C32" s="113" t="n">
        <f aca="false">SIN(C30*PI()/180)</f>
        <v>0.41102374293292</v>
      </c>
      <c r="I32" s="54"/>
      <c r="K32" s="28" t="n">
        <f aca="false">K31+5</f>
        <v>135</v>
      </c>
      <c r="L32" s="29" t="n">
        <f aca="false">SIN(K32*PI()/180)</f>
        <v>0.707106781186548</v>
      </c>
      <c r="M32" s="29" t="n">
        <f aca="false">COS(K32*PI()/180)</f>
        <v>-0.707106781186548</v>
      </c>
    </row>
    <row r="33" customFormat="false" ht="13.8" hidden="false" customHeight="false" outlineLevel="0" collapsed="false">
      <c r="A33" s="99"/>
      <c r="B33" s="112" t="s">
        <v>15</v>
      </c>
      <c r="C33" s="113" t="n">
        <f aca="false">COS(C30*PI()/180)</f>
        <v>0.911624639171964</v>
      </c>
      <c r="G33" s="54"/>
      <c r="H33" s="54"/>
      <c r="I33" s="54"/>
      <c r="K33" s="28" t="n">
        <f aca="false">K32+5</f>
        <v>140</v>
      </c>
      <c r="L33" s="29" t="n">
        <f aca="false">SIN(K33*PI()/180)</f>
        <v>0.64278760968654</v>
      </c>
      <c r="M33" s="29" t="n">
        <f aca="false">COS(K33*PI()/180)</f>
        <v>-0.766044443118978</v>
      </c>
    </row>
    <row r="34" customFormat="false" ht="13.8" hidden="false" customHeight="false" outlineLevel="0" collapsed="false">
      <c r="B34" s="114" t="s">
        <v>58</v>
      </c>
      <c r="C34" s="115"/>
      <c r="K34" s="28" t="n">
        <f aca="false">K33+5</f>
        <v>145</v>
      </c>
      <c r="L34" s="29" t="n">
        <f aca="false">SIN(K34*PI()/180)</f>
        <v>0.573576436351046</v>
      </c>
      <c r="M34" s="29" t="n">
        <f aca="false">COS(K34*PI()/180)</f>
        <v>-0.819152044288992</v>
      </c>
    </row>
    <row r="35" customFormat="false" ht="13.8" hidden="false" customHeight="false" outlineLevel="0" collapsed="false">
      <c r="A35" s="99"/>
      <c r="B35" s="112" t="s">
        <v>59</v>
      </c>
      <c r="C35" s="113" t="n">
        <f aca="false">-C24</f>
        <v>0.944898391059878</v>
      </c>
      <c r="K35" s="28" t="n">
        <f aca="false">K34+5</f>
        <v>150</v>
      </c>
      <c r="L35" s="29" t="n">
        <f aca="false">SIN(K35*PI()/180)</f>
        <v>0.5</v>
      </c>
      <c r="M35" s="29" t="n">
        <f aca="false">COS(K35*PI()/180)</f>
        <v>-0.866025403784439</v>
      </c>
    </row>
    <row r="36" customFormat="false" ht="13.8" hidden="false" customHeight="false" outlineLevel="0" collapsed="false">
      <c r="A36" s="99"/>
      <c r="B36" s="109" t="s">
        <v>60</v>
      </c>
      <c r="C36" s="111" t="n">
        <f aca="false">DEGREES(ASIN(C35))</f>
        <v>70.8911557385339</v>
      </c>
      <c r="K36" s="28" t="n">
        <f aca="false">K35+5</f>
        <v>155</v>
      </c>
      <c r="L36" s="29" t="n">
        <f aca="false">SIN(K36*PI()/180)</f>
        <v>0.4226182617407</v>
      </c>
      <c r="M36" s="29" t="n">
        <f aca="false">COS(K36*PI()/180)</f>
        <v>-0.90630778703665</v>
      </c>
    </row>
    <row r="37" customFormat="false" ht="13.8" hidden="false" customHeight="false" outlineLevel="0" collapsed="false">
      <c r="A37" s="99"/>
      <c r="B37" s="116" t="s">
        <v>61</v>
      </c>
      <c r="C37" s="111" t="n">
        <f aca="false">IF(C35&gt;0,C36,180-C36)</f>
        <v>70.8911557385339</v>
      </c>
      <c r="K37" s="28" t="n">
        <f aca="false">K36+5</f>
        <v>160</v>
      </c>
      <c r="L37" s="29" t="n">
        <f aca="false">SIN(K37*PI()/180)</f>
        <v>0.342020143325669</v>
      </c>
      <c r="M37" s="29" t="n">
        <f aca="false">COS(K37*PI()/180)</f>
        <v>-0.939692620785908</v>
      </c>
    </row>
    <row r="38" customFormat="false" ht="13.8" hidden="false" customHeight="false" outlineLevel="0" collapsed="false">
      <c r="A38" s="40"/>
      <c r="B38" s="40"/>
      <c r="K38" s="28" t="n">
        <f aca="false">K37+5</f>
        <v>165</v>
      </c>
      <c r="L38" s="29" t="n">
        <f aca="false">SIN(K38*PI()/180)</f>
        <v>0.258819045102521</v>
      </c>
      <c r="M38" s="29" t="n">
        <f aca="false">COS(K38*PI()/180)</f>
        <v>-0.965925826289068</v>
      </c>
    </row>
    <row r="39" customFormat="false" ht="13.8" hidden="false" customHeight="false" outlineLevel="0" collapsed="false">
      <c r="K39" s="28" t="n">
        <f aca="false">K38+5</f>
        <v>170</v>
      </c>
      <c r="L39" s="29" t="n">
        <f aca="false">SIN(K39*PI()/180)</f>
        <v>0.17364817766693</v>
      </c>
      <c r="M39" s="29" t="n">
        <f aca="false">COS(K39*PI()/180)</f>
        <v>-0.984807753012208</v>
      </c>
    </row>
    <row r="40" customFormat="false" ht="13.8" hidden="false" customHeight="false" outlineLevel="0" collapsed="false">
      <c r="A40" s="37"/>
      <c r="B40" s="39"/>
      <c r="C40" s="39"/>
      <c r="D40" s="58"/>
      <c r="E40" s="40"/>
      <c r="F40" s="37"/>
      <c r="G40" s="37"/>
      <c r="H40" s="37"/>
      <c r="I40" s="37"/>
      <c r="K40" s="28" t="n">
        <f aca="false">K39+5</f>
        <v>175</v>
      </c>
      <c r="L40" s="29" t="n">
        <f aca="false">SIN(K40*PI()/180)</f>
        <v>0.0871557427476586</v>
      </c>
      <c r="M40" s="29" t="n">
        <f aca="false">COS(K40*PI()/180)</f>
        <v>-0.996194698091746</v>
      </c>
    </row>
    <row r="41" customFormat="false" ht="13.8" hidden="false" customHeight="false" outlineLevel="0" collapsed="false">
      <c r="A41" s="37"/>
      <c r="B41" s="40"/>
      <c r="C41" s="40"/>
      <c r="D41" s="58"/>
      <c r="E41" s="40"/>
      <c r="F41" s="40"/>
      <c r="G41" s="61"/>
      <c r="H41" s="37"/>
      <c r="I41" s="37"/>
      <c r="K41" s="28" t="n">
        <f aca="false">K40+5</f>
        <v>180</v>
      </c>
      <c r="L41" s="29" t="n">
        <f aca="false">SIN(K41*PI()/180)</f>
        <v>1.22464679914735E-016</v>
      </c>
      <c r="M41" s="29" t="n">
        <f aca="false">COS(K41*PI()/180)</f>
        <v>-1</v>
      </c>
    </row>
    <row r="42" customFormat="false" ht="13.8" hidden="false" customHeight="false" outlineLevel="0" collapsed="false">
      <c r="A42" s="37"/>
      <c r="B42" s="40"/>
      <c r="C42" s="40"/>
      <c r="D42" s="45"/>
      <c r="E42" s="45"/>
      <c r="F42" s="45"/>
      <c r="G42" s="45"/>
      <c r="H42" s="45"/>
      <c r="I42" s="37"/>
      <c r="K42" s="28" t="n">
        <f aca="false">K41+5</f>
        <v>185</v>
      </c>
      <c r="L42" s="29" t="n">
        <f aca="false">SIN(K42*PI()/180)</f>
        <v>-0.0871557427476579</v>
      </c>
      <c r="M42" s="29" t="n">
        <f aca="false">COS(K42*PI()/180)</f>
        <v>-0.996194698091746</v>
      </c>
    </row>
    <row r="43" customFormat="false" ht="13.8" hidden="false" customHeight="false" outlineLevel="0" collapsed="false">
      <c r="A43" s="37"/>
      <c r="B43" s="38"/>
      <c r="C43" s="62"/>
      <c r="D43" s="27"/>
      <c r="E43" s="27"/>
      <c r="F43" s="27"/>
      <c r="G43" s="27"/>
      <c r="H43" s="27"/>
      <c r="I43" s="37"/>
      <c r="K43" s="28" t="n">
        <f aca="false">K42+5</f>
        <v>190</v>
      </c>
      <c r="L43" s="29" t="n">
        <f aca="false">SIN(K43*PI()/180)</f>
        <v>-0.17364817766693</v>
      </c>
      <c r="M43" s="29" t="n">
        <f aca="false">COS(K43*PI()/180)</f>
        <v>-0.984807753012208</v>
      </c>
    </row>
    <row r="44" customFormat="false" ht="13.8" hidden="false" customHeight="false" outlineLevel="0" collapsed="false">
      <c r="A44" s="37"/>
      <c r="B44" s="38"/>
      <c r="C44" s="62"/>
      <c r="D44" s="27"/>
      <c r="E44" s="27"/>
      <c r="F44" s="27"/>
      <c r="G44" s="27"/>
      <c r="H44" s="27"/>
      <c r="I44" s="37"/>
      <c r="K44" s="28" t="n">
        <f aca="false">K43+5</f>
        <v>195</v>
      </c>
      <c r="L44" s="29" t="n">
        <f aca="false">SIN(K44*PI()/180)</f>
        <v>-0.25881904510252</v>
      </c>
      <c r="M44" s="29" t="n">
        <f aca="false">COS(K44*PI()/180)</f>
        <v>-0.965925826289068</v>
      </c>
    </row>
    <row r="45" customFormat="false" ht="13.8" hidden="false" customHeight="false" outlineLevel="0" collapsed="false">
      <c r="A45" s="37"/>
      <c r="B45" s="38"/>
      <c r="C45" s="62"/>
      <c r="D45" s="27"/>
      <c r="E45" s="27"/>
      <c r="F45" s="27"/>
      <c r="G45" s="27"/>
      <c r="H45" s="27"/>
      <c r="I45" s="37"/>
      <c r="K45" s="28" t="n">
        <f aca="false">K44+5</f>
        <v>200</v>
      </c>
      <c r="L45" s="29" t="n">
        <f aca="false">SIN(K45*PI()/180)</f>
        <v>-0.342020143325669</v>
      </c>
      <c r="M45" s="29" t="n">
        <f aca="false">COS(K45*PI()/180)</f>
        <v>-0.939692620785908</v>
      </c>
    </row>
    <row r="46" customFormat="false" ht="13.8" hidden="false" customHeight="false" outlineLevel="0" collapsed="false">
      <c r="A46" s="37"/>
      <c r="B46" s="37"/>
      <c r="C46" s="62"/>
      <c r="D46" s="27"/>
      <c r="E46" s="27"/>
      <c r="F46" s="27"/>
      <c r="G46" s="27"/>
      <c r="H46" s="27"/>
      <c r="I46" s="37"/>
      <c r="K46" s="28" t="n">
        <f aca="false">K45+5</f>
        <v>205</v>
      </c>
      <c r="L46" s="29" t="n">
        <f aca="false">SIN(K46*PI()/180)</f>
        <v>-0.422618261740699</v>
      </c>
      <c r="M46" s="29" t="n">
        <f aca="false">COS(K46*PI()/180)</f>
        <v>-0.90630778703665</v>
      </c>
    </row>
    <row r="47" customFormat="false" ht="13.8" hidden="false" customHeight="false" outlineLevel="0" collapsed="false">
      <c r="A47" s="37"/>
      <c r="B47" s="37"/>
      <c r="C47" s="62"/>
      <c r="D47" s="27"/>
      <c r="E47" s="27"/>
      <c r="F47" s="27"/>
      <c r="G47" s="27"/>
      <c r="H47" s="27"/>
      <c r="I47" s="37"/>
      <c r="K47" s="28" t="n">
        <f aca="false">K46+5</f>
        <v>210</v>
      </c>
      <c r="L47" s="29" t="n">
        <f aca="false">SIN(K47*PI()/180)</f>
        <v>-0.5</v>
      </c>
      <c r="M47" s="29" t="n">
        <f aca="false">COS(K47*PI()/180)</f>
        <v>-0.866025403784439</v>
      </c>
    </row>
    <row r="48" customFormat="false" ht="13.8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K48" s="28" t="n">
        <f aca="false">K47+5</f>
        <v>215</v>
      </c>
      <c r="L48" s="29" t="n">
        <f aca="false">SIN(K48*PI()/180)</f>
        <v>-0.573576436351046</v>
      </c>
      <c r="M48" s="29" t="n">
        <f aca="false">COS(K48*PI()/180)</f>
        <v>-0.819152044288992</v>
      </c>
    </row>
    <row r="49" customFormat="false" ht="13.8" hidden="false" customHeight="false" outlineLevel="0" collapsed="false">
      <c r="A49" s="40"/>
      <c r="B49" s="40"/>
      <c r="C49" s="40"/>
      <c r="D49" s="45"/>
      <c r="E49" s="45"/>
      <c r="F49" s="45"/>
      <c r="G49" s="45"/>
      <c r="H49" s="45"/>
      <c r="I49" s="37"/>
      <c r="K49" s="28" t="n">
        <f aca="false">K48+5</f>
        <v>220</v>
      </c>
      <c r="L49" s="29" t="n">
        <f aca="false">SIN(K49*PI()/180)</f>
        <v>-0.642787609686539</v>
      </c>
      <c r="M49" s="29" t="n">
        <f aca="false">COS(K49*PI()/180)</f>
        <v>-0.766044443118978</v>
      </c>
    </row>
    <row r="50" customFormat="false" ht="13.8" hidden="false" customHeight="false" outlineLevel="0" collapsed="false">
      <c r="A50" s="37"/>
      <c r="B50" s="39"/>
      <c r="C50" s="39"/>
      <c r="D50" s="39"/>
      <c r="E50" s="39"/>
      <c r="F50" s="39"/>
      <c r="G50" s="39"/>
      <c r="H50" s="39"/>
      <c r="I50" s="37"/>
      <c r="K50" s="28" t="n">
        <f aca="false">K49+5</f>
        <v>225</v>
      </c>
      <c r="L50" s="29" t="n">
        <f aca="false">SIN(K50*PI()/180)</f>
        <v>-0.707106781186548</v>
      </c>
      <c r="M50" s="29" t="n">
        <f aca="false">COS(K50*PI()/180)</f>
        <v>-0.707106781186548</v>
      </c>
    </row>
    <row r="51" customFormat="false" ht="13.8" hidden="false" customHeight="false" outlineLevel="0" collapsed="false">
      <c r="A51" s="37"/>
      <c r="B51" s="39"/>
      <c r="C51" s="39"/>
      <c r="D51" s="39"/>
      <c r="E51" s="39"/>
      <c r="F51" s="39"/>
      <c r="G51" s="39"/>
      <c r="H51" s="39"/>
      <c r="I51" s="37"/>
      <c r="K51" s="28" t="n">
        <f aca="false">K50+5</f>
        <v>230</v>
      </c>
      <c r="L51" s="29" t="n">
        <f aca="false">SIN(K51*PI()/180)</f>
        <v>-0.766044443118978</v>
      </c>
      <c r="M51" s="29" t="n">
        <f aca="false">COS(K51*PI()/180)</f>
        <v>-0.64278760968654</v>
      </c>
    </row>
    <row r="52" customFormat="false" ht="13.8" hidden="false" customHeight="false" outlineLevel="0" collapsed="false">
      <c r="A52" s="37"/>
      <c r="B52" s="39"/>
      <c r="C52" s="39"/>
      <c r="D52" s="39"/>
      <c r="E52" s="39"/>
      <c r="F52" s="39"/>
      <c r="G52" s="39"/>
      <c r="H52" s="39"/>
      <c r="I52" s="37"/>
      <c r="K52" s="28" t="n">
        <f aca="false">K51+5</f>
        <v>235</v>
      </c>
      <c r="L52" s="29" t="n">
        <f aca="false">SIN(K52*PI()/180)</f>
        <v>-0.819152044288992</v>
      </c>
      <c r="M52" s="29" t="n">
        <f aca="false">COS(K52*PI()/180)</f>
        <v>-0.573576436351046</v>
      </c>
    </row>
    <row r="53" customFormat="false" ht="13.8" hidden="false" customHeight="false" outlineLevel="0" collapsed="false">
      <c r="A53" s="37"/>
      <c r="B53" s="39"/>
      <c r="C53" s="39"/>
      <c r="D53" s="39"/>
      <c r="E53" s="39"/>
      <c r="F53" s="39"/>
      <c r="G53" s="39"/>
      <c r="H53" s="39"/>
      <c r="I53" s="37"/>
      <c r="K53" s="28" t="n">
        <f aca="false">K52+5</f>
        <v>240</v>
      </c>
      <c r="L53" s="29" t="n">
        <f aca="false">SIN(K53*PI()/180)</f>
        <v>-0.866025403784438</v>
      </c>
      <c r="M53" s="29" t="n">
        <f aca="false">COS(K53*PI()/180)</f>
        <v>-0.5</v>
      </c>
    </row>
    <row r="54" customFormat="false" ht="13.8" hidden="false" customHeight="false" outlineLevel="0" collapsed="false">
      <c r="A54" s="37"/>
      <c r="B54" s="39"/>
      <c r="C54" s="39"/>
      <c r="D54" s="39"/>
      <c r="E54" s="39"/>
      <c r="F54" s="39"/>
      <c r="G54" s="39"/>
      <c r="H54" s="39"/>
      <c r="I54" s="37"/>
      <c r="K54" s="28" t="n">
        <f aca="false">K53+5</f>
        <v>245</v>
      </c>
      <c r="L54" s="29" t="n">
        <f aca="false">SIN(K54*PI()/180)</f>
        <v>-0.90630778703665</v>
      </c>
      <c r="M54" s="29" t="n">
        <f aca="false">COS(K54*PI()/180)</f>
        <v>-0.4226182617407</v>
      </c>
    </row>
    <row r="55" customFormat="false" ht="13.8" hidden="false" customHeight="false" outlineLevel="0" collapsed="false">
      <c r="A55" s="37"/>
      <c r="B55" s="39"/>
      <c r="C55" s="39"/>
      <c r="D55" s="39"/>
      <c r="E55" s="39"/>
      <c r="F55" s="39"/>
      <c r="G55" s="39"/>
      <c r="H55" s="39"/>
      <c r="I55" s="37"/>
      <c r="K55" s="28" t="n">
        <f aca="false">K54+5</f>
        <v>250</v>
      </c>
      <c r="L55" s="29" t="n">
        <f aca="false">SIN(K55*PI()/180)</f>
        <v>-0.939692620785908</v>
      </c>
      <c r="M55" s="29" t="n">
        <f aca="false">COS(K55*PI()/180)</f>
        <v>-0.342020143325669</v>
      </c>
    </row>
    <row r="56" customFormat="false" ht="13.8" hidden="false" customHeight="false" outlineLevel="0" collapsed="false">
      <c r="A56" s="37"/>
      <c r="B56" s="39"/>
      <c r="C56" s="39"/>
      <c r="D56" s="39"/>
      <c r="E56" s="39"/>
      <c r="F56" s="39"/>
      <c r="G56" s="39"/>
      <c r="H56" s="39"/>
      <c r="I56" s="37"/>
      <c r="K56" s="28" t="n">
        <f aca="false">K55+5</f>
        <v>255</v>
      </c>
      <c r="L56" s="29" t="n">
        <f aca="false">SIN(K56*PI()/180)</f>
        <v>-0.965925826289068</v>
      </c>
      <c r="M56" s="29" t="n">
        <f aca="false">COS(K56*PI()/180)</f>
        <v>-0.258819045102521</v>
      </c>
    </row>
    <row r="57" customFormat="false" ht="13.8" hidden="false" customHeight="false" outlineLevel="0" collapsed="false">
      <c r="A57" s="37"/>
      <c r="B57" s="39"/>
      <c r="C57" s="39"/>
      <c r="D57" s="39"/>
      <c r="E57" s="39"/>
      <c r="F57" s="39"/>
      <c r="G57" s="39"/>
      <c r="H57" s="39"/>
      <c r="I57" s="37"/>
      <c r="K57" s="28" t="n">
        <f aca="false">K56+5</f>
        <v>260</v>
      </c>
      <c r="L57" s="29" t="n">
        <f aca="false">SIN(K57*PI()/180)</f>
        <v>-0.984807753012208</v>
      </c>
      <c r="M57" s="29" t="n">
        <f aca="false">COS(K57*PI()/180)</f>
        <v>-0.17364817766693</v>
      </c>
    </row>
    <row r="58" customFormat="false" ht="13.8" hidden="false" customHeight="false" outlineLevel="0" collapsed="false">
      <c r="A58" s="37"/>
      <c r="B58" s="39"/>
      <c r="C58" s="39"/>
      <c r="D58" s="39"/>
      <c r="E58" s="39"/>
      <c r="F58" s="39"/>
      <c r="G58" s="39"/>
      <c r="H58" s="39"/>
      <c r="I58" s="37"/>
      <c r="K58" s="28" t="n">
        <f aca="false">K57+5</f>
        <v>265</v>
      </c>
      <c r="L58" s="29" t="n">
        <f aca="false">SIN(K58*PI()/180)</f>
        <v>-0.996194698091746</v>
      </c>
      <c r="M58" s="29" t="n">
        <f aca="false">COS(K58*PI()/180)</f>
        <v>-0.0871557427476583</v>
      </c>
    </row>
    <row r="59" customFormat="false" ht="13.8" hidden="false" customHeight="false" outlineLevel="0" collapsed="false">
      <c r="A59" s="37"/>
      <c r="B59" s="39"/>
      <c r="C59" s="39"/>
      <c r="D59" s="39"/>
      <c r="E59" s="39"/>
      <c r="F59" s="39"/>
      <c r="G59" s="39"/>
      <c r="H59" s="39"/>
      <c r="I59" s="37"/>
      <c r="K59" s="28" t="n">
        <f aca="false">K58+5</f>
        <v>270</v>
      </c>
      <c r="L59" s="29" t="n">
        <f aca="false">SIN(K59*PI()/180)</f>
        <v>-1</v>
      </c>
      <c r="M59" s="29" t="n">
        <f aca="false">COS(K59*PI()/180)</f>
        <v>-1.83697019872103E-016</v>
      </c>
    </row>
    <row r="60" customFormat="false" ht="13.8" hidden="false" customHeight="false" outlineLevel="0" collapsed="false">
      <c r="A60" s="37"/>
      <c r="B60" s="39"/>
      <c r="C60" s="39"/>
      <c r="D60" s="39"/>
      <c r="E60" s="39"/>
      <c r="F60" s="39"/>
      <c r="G60" s="39"/>
      <c r="H60" s="39"/>
      <c r="I60" s="37"/>
      <c r="K60" s="28" t="n">
        <f aca="false">K59+5</f>
        <v>275</v>
      </c>
      <c r="L60" s="29" t="n">
        <f aca="false">SIN(K60*PI()/180)</f>
        <v>-0.996194698091746</v>
      </c>
      <c r="M60" s="29" t="n">
        <f aca="false">COS(K60*PI()/180)</f>
        <v>0.0871557427476579</v>
      </c>
    </row>
    <row r="61" customFormat="false" ht="13.8" hidden="false" customHeight="false" outlineLevel="0" collapsed="false">
      <c r="A61" s="37"/>
      <c r="B61" s="39"/>
      <c r="C61" s="39"/>
      <c r="D61" s="39"/>
      <c r="E61" s="39"/>
      <c r="F61" s="39"/>
      <c r="G61" s="39"/>
      <c r="H61" s="39"/>
      <c r="I61" s="37"/>
      <c r="K61" s="28" t="n">
        <f aca="false">K60+5</f>
        <v>280</v>
      </c>
      <c r="L61" s="29" t="n">
        <f aca="false">SIN(K61*PI()/180)</f>
        <v>-0.984807753012208</v>
      </c>
      <c r="M61" s="29" t="n">
        <f aca="false">COS(K61*PI()/180)</f>
        <v>0.17364817766693</v>
      </c>
    </row>
    <row r="62" customFormat="false" ht="13.8" hidden="false" customHeight="false" outlineLevel="0" collapsed="false">
      <c r="A62" s="37"/>
      <c r="B62" s="39"/>
      <c r="C62" s="39"/>
      <c r="D62" s="39"/>
      <c r="E62" s="39"/>
      <c r="F62" s="39"/>
      <c r="G62" s="39"/>
      <c r="H62" s="39"/>
      <c r="I62" s="37"/>
      <c r="K62" s="28" t="n">
        <f aca="false">K61+5</f>
        <v>285</v>
      </c>
      <c r="L62" s="29" t="n">
        <f aca="false">SIN(K62*PI()/180)</f>
        <v>-0.965925826289068</v>
      </c>
      <c r="M62" s="29" t="n">
        <f aca="false">COS(K62*PI()/180)</f>
        <v>0.258819045102521</v>
      </c>
    </row>
    <row r="63" customFormat="false" ht="13.8" hidden="false" customHeight="false" outlineLevel="0" collapsed="false">
      <c r="A63" s="37"/>
      <c r="B63" s="39"/>
      <c r="C63" s="39"/>
      <c r="D63" s="39"/>
      <c r="E63" s="39"/>
      <c r="F63" s="39"/>
      <c r="G63" s="39"/>
      <c r="H63" s="39"/>
      <c r="I63" s="37"/>
      <c r="K63" s="28" t="n">
        <f aca="false">K62+5</f>
        <v>290</v>
      </c>
      <c r="L63" s="29" t="n">
        <f aca="false">SIN(K63*PI()/180)</f>
        <v>-0.939692620785909</v>
      </c>
      <c r="M63" s="29" t="n">
        <f aca="false">COS(K63*PI()/180)</f>
        <v>0.342020143325668</v>
      </c>
    </row>
    <row r="64" customFormat="false" ht="13.8" hidden="false" customHeight="false" outlineLevel="0" collapsed="false">
      <c r="A64" s="37"/>
      <c r="B64" s="39"/>
      <c r="C64" s="39"/>
      <c r="D64" s="39"/>
      <c r="E64" s="39"/>
      <c r="F64" s="39"/>
      <c r="G64" s="39"/>
      <c r="H64" s="39"/>
      <c r="I64" s="37"/>
      <c r="K64" s="28" t="n">
        <f aca="false">K63+5</f>
        <v>295</v>
      </c>
      <c r="L64" s="29" t="n">
        <f aca="false">SIN(K64*PI()/180)</f>
        <v>-0.90630778703665</v>
      </c>
      <c r="M64" s="29" t="n">
        <f aca="false">COS(K64*PI()/180)</f>
        <v>0.4226182617407</v>
      </c>
    </row>
    <row r="65" customFormat="false" ht="13.8" hidden="false" customHeight="false" outlineLevel="0" collapsed="false">
      <c r="A65" s="37"/>
      <c r="B65" s="39"/>
      <c r="C65" s="39"/>
      <c r="D65" s="39"/>
      <c r="E65" s="39"/>
      <c r="F65" s="39"/>
      <c r="G65" s="39"/>
      <c r="H65" s="39"/>
      <c r="I65" s="37"/>
      <c r="K65" s="28" t="n">
        <f aca="false">K64+5</f>
        <v>300</v>
      </c>
      <c r="L65" s="29" t="n">
        <f aca="false">SIN(K65*PI()/180)</f>
        <v>-0.866025403784439</v>
      </c>
      <c r="M65" s="29" t="n">
        <f aca="false">COS(K65*PI()/180)</f>
        <v>0.5</v>
      </c>
    </row>
    <row r="66" customFormat="false" ht="13.8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7"/>
      <c r="K66" s="28" t="n">
        <f aca="false">K65+5</f>
        <v>305</v>
      </c>
      <c r="L66" s="29" t="n">
        <f aca="false">SIN(K66*PI()/180)</f>
        <v>-0.819152044288992</v>
      </c>
      <c r="M66" s="29" t="n">
        <f aca="false">COS(K66*PI()/180)</f>
        <v>0.573576436351046</v>
      </c>
    </row>
    <row r="67" customFormat="false" ht="13.8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7"/>
      <c r="K67" s="28" t="n">
        <f aca="false">K66+5</f>
        <v>310</v>
      </c>
      <c r="L67" s="29" t="n">
        <f aca="false">SIN(K67*PI()/180)</f>
        <v>-0.766044443118978</v>
      </c>
      <c r="M67" s="29" t="n">
        <f aca="false">COS(K67*PI()/180)</f>
        <v>0.642787609686539</v>
      </c>
    </row>
    <row r="68" customFormat="false" ht="13.8" hidden="false" customHeight="false" outlineLevel="0" collapsed="false">
      <c r="A68" s="37"/>
      <c r="B68" s="39"/>
      <c r="C68" s="39"/>
      <c r="D68" s="39"/>
      <c r="E68" s="39"/>
      <c r="F68" s="39"/>
      <c r="G68" s="39"/>
      <c r="H68" s="39"/>
      <c r="I68" s="37"/>
      <c r="K68" s="28" t="n">
        <f aca="false">K67+5</f>
        <v>315</v>
      </c>
      <c r="L68" s="29" t="n">
        <f aca="false">SIN(K68*PI()/180)</f>
        <v>-0.707106781186548</v>
      </c>
      <c r="M68" s="29" t="n">
        <f aca="false">COS(K68*PI()/180)</f>
        <v>0.707106781186547</v>
      </c>
    </row>
    <row r="69" customFormat="false" ht="13.8" hidden="false" customHeight="false" outlineLevel="0" collapsed="false">
      <c r="A69" s="37"/>
      <c r="B69" s="39"/>
      <c r="C69" s="39"/>
      <c r="D69" s="39"/>
      <c r="E69" s="39"/>
      <c r="F69" s="39"/>
      <c r="G69" s="39"/>
      <c r="H69" s="39"/>
      <c r="I69" s="37"/>
      <c r="K69" s="28" t="n">
        <f aca="false">K68+5</f>
        <v>320</v>
      </c>
      <c r="L69" s="29" t="n">
        <f aca="false">SIN(K69*PI()/180)</f>
        <v>-0.64278760968654</v>
      </c>
      <c r="M69" s="29" t="n">
        <f aca="false">COS(K69*PI()/180)</f>
        <v>0.766044443118978</v>
      </c>
    </row>
    <row r="70" customFormat="false" ht="13.8" hidden="false" customHeight="false" outlineLevel="0" collapsed="false">
      <c r="A70" s="37"/>
      <c r="B70" s="39"/>
      <c r="C70" s="39"/>
      <c r="D70" s="39"/>
      <c r="E70" s="39"/>
      <c r="F70" s="39"/>
      <c r="G70" s="39"/>
      <c r="H70" s="39"/>
      <c r="I70" s="37"/>
      <c r="K70" s="28" t="n">
        <f aca="false">K69+5</f>
        <v>325</v>
      </c>
      <c r="L70" s="29" t="n">
        <f aca="false">SIN(K70*PI()/180)</f>
        <v>-0.573576436351047</v>
      </c>
      <c r="M70" s="29" t="n">
        <f aca="false">COS(K70*PI()/180)</f>
        <v>0.819152044288992</v>
      </c>
    </row>
    <row r="71" customFormat="false" ht="13.8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K71" s="28" t="n">
        <f aca="false">K70+5</f>
        <v>330</v>
      </c>
      <c r="L71" s="29" t="n">
        <f aca="false">SIN(K71*PI()/180)</f>
        <v>-0.5</v>
      </c>
      <c r="M71" s="29" t="n">
        <f aca="false">COS(K71*PI()/180)</f>
        <v>0.866025403784438</v>
      </c>
    </row>
    <row r="72" customFormat="false" ht="13.8" hidden="false" customHeight="false" outlineLevel="0" collapsed="false">
      <c r="K72" s="28" t="n">
        <f aca="false">K71+5</f>
        <v>335</v>
      </c>
      <c r="L72" s="29" t="n">
        <f aca="false">SIN(K72*PI()/180)</f>
        <v>-0.4226182617407</v>
      </c>
      <c r="M72" s="29" t="n">
        <f aca="false">COS(K72*PI()/180)</f>
        <v>0.90630778703665</v>
      </c>
    </row>
    <row r="73" customFormat="false" ht="13.8" hidden="false" customHeight="false" outlineLevel="0" collapsed="false">
      <c r="K73" s="28" t="n">
        <f aca="false">K72+5</f>
        <v>340</v>
      </c>
      <c r="L73" s="29" t="n">
        <f aca="false">SIN(K73*PI()/180)</f>
        <v>-0.342020143325669</v>
      </c>
      <c r="M73" s="29" t="n">
        <f aca="false">COS(K73*PI()/180)</f>
        <v>0.939692620785908</v>
      </c>
    </row>
    <row r="74" customFormat="false" ht="13.8" hidden="false" customHeight="false" outlineLevel="0" collapsed="false">
      <c r="K74" s="28" t="n">
        <f aca="false">K73+5</f>
        <v>345</v>
      </c>
      <c r="L74" s="29" t="n">
        <f aca="false">SIN(K74*PI()/180)</f>
        <v>-0.258819045102521</v>
      </c>
      <c r="M74" s="29" t="n">
        <f aca="false">COS(K74*PI()/180)</f>
        <v>0.965925826289068</v>
      </c>
    </row>
    <row r="75" customFormat="false" ht="13.8" hidden="false" customHeight="false" outlineLevel="0" collapsed="false">
      <c r="K75" s="28" t="n">
        <f aca="false">K74+5</f>
        <v>350</v>
      </c>
      <c r="L75" s="29" t="n">
        <f aca="false">SIN(K75*PI()/180)</f>
        <v>-0.173648177666931</v>
      </c>
      <c r="M75" s="29" t="n">
        <f aca="false">COS(K75*PI()/180)</f>
        <v>0.984807753012208</v>
      </c>
    </row>
    <row r="76" customFormat="false" ht="13.8" hidden="false" customHeight="false" outlineLevel="0" collapsed="false">
      <c r="K76" s="28" t="n">
        <f aca="false">K75+5</f>
        <v>355</v>
      </c>
      <c r="L76" s="29" t="n">
        <f aca="false">SIN(K76*PI()/180)</f>
        <v>-0.0871557427476583</v>
      </c>
      <c r="M76" s="29" t="n">
        <f aca="false">COS(K76*PI()/180)</f>
        <v>0.996194698091746</v>
      </c>
    </row>
    <row r="77" customFormat="false" ht="13.8" hidden="false" customHeight="false" outlineLevel="0" collapsed="false">
      <c r="K77" s="28" t="n">
        <f aca="false">K76+5</f>
        <v>360</v>
      </c>
      <c r="L77" s="29" t="n">
        <f aca="false">SIN(K77*PI()/180)</f>
        <v>-2.44929359829471E-016</v>
      </c>
      <c r="M77" s="29" t="n">
        <f aca="false">COS(K77*PI()/180)</f>
        <v>1</v>
      </c>
    </row>
  </sheetData>
  <printOptions headings="false" gridLines="false" gridLinesSet="true" horizontalCentered="false" verticalCentered="false"/>
  <pageMargins left="0.984027777777778" right="0.579861111111111" top="0.9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66015625" defaultRowHeight="13.8" zeroHeight="false" outlineLevelRow="0" outlineLevelCol="0"/>
  <cols>
    <col collapsed="false" customWidth="true" hidden="false" outlineLevel="0" max="2" min="1" style="1" width="8.99"/>
    <col collapsed="false" customWidth="false" hidden="false" outlineLevel="0" max="5" min="3" style="1" width="9.66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false" hidden="false" outlineLevel="0" max="8" min="8" style="1" width="9.66"/>
    <col collapsed="false" customWidth="true" hidden="false" outlineLevel="0" max="9" min="9" style="1" width="10.21"/>
    <col collapsed="false" customWidth="true" hidden="false" outlineLevel="0" max="10" min="10" style="1" width="11.1"/>
    <col collapsed="false" customWidth="true" hidden="false" outlineLevel="0" max="11" min="11" style="1" width="15.33"/>
    <col collapsed="false" customWidth="true" hidden="false" outlineLevel="0" max="12" min="12" style="1" width="8.99"/>
    <col collapsed="false" customWidth="false" hidden="false" outlineLevel="0" max="257" min="13" style="1" width="9.66"/>
  </cols>
  <sheetData>
    <row r="1" customFormat="false" ht="13.8" hidden="false" customHeight="false" outlineLevel="0" collapsed="false">
      <c r="A1" s="2" t="s">
        <v>62</v>
      </c>
    </row>
    <row r="2" customFormat="false" ht="13.8" hidden="false" customHeight="false" outlineLevel="0" collapsed="false">
      <c r="I2" s="3"/>
      <c r="J2" s="3"/>
    </row>
    <row r="3" customFormat="false" ht="14.4" hidden="false" customHeight="false" outlineLevel="0" collapsed="false">
      <c r="A3" s="4"/>
      <c r="B3" s="5" t="s">
        <v>17</v>
      </c>
      <c r="C3" s="5" t="s">
        <v>18</v>
      </c>
      <c r="D3" s="5" t="s">
        <v>19</v>
      </c>
      <c r="E3" s="5" t="s">
        <v>20</v>
      </c>
      <c r="F3" s="6"/>
      <c r="G3" s="7" t="s">
        <v>3</v>
      </c>
      <c r="H3" s="8"/>
      <c r="I3" s="117" t="s">
        <v>4</v>
      </c>
      <c r="J3" s="63"/>
      <c r="K3" s="64" t="s">
        <v>21</v>
      </c>
      <c r="M3" s="2" t="s">
        <v>5</v>
      </c>
    </row>
    <row r="4" customFormat="false" ht="13.8" hidden="false" customHeight="false" outlineLevel="0" collapsed="false">
      <c r="A4" s="12"/>
      <c r="B4" s="65"/>
      <c r="C4" s="65"/>
      <c r="D4" s="13" t="s">
        <v>6</v>
      </c>
      <c r="E4" s="13" t="s">
        <v>22</v>
      </c>
      <c r="F4" s="14" t="s">
        <v>8</v>
      </c>
      <c r="G4" s="15" t="s">
        <v>9</v>
      </c>
      <c r="H4" s="16" t="s">
        <v>10</v>
      </c>
      <c r="I4" s="118" t="s">
        <v>11</v>
      </c>
      <c r="J4" s="119" t="s">
        <v>12</v>
      </c>
      <c r="M4" s="20" t="s">
        <v>13</v>
      </c>
      <c r="N4" s="20" t="s">
        <v>14</v>
      </c>
      <c r="O4" s="20" t="s">
        <v>15</v>
      </c>
    </row>
    <row r="5" customFormat="false" ht="13.8" hidden="false" customHeight="false" outlineLevel="0" collapsed="false">
      <c r="A5" s="68" t="n">
        <v>1</v>
      </c>
      <c r="B5" s="68" t="s">
        <v>23</v>
      </c>
      <c r="C5" s="68" t="s">
        <v>24</v>
      </c>
      <c r="D5" s="22" t="n">
        <v>103</v>
      </c>
      <c r="E5" s="22" t="n">
        <v>38</v>
      </c>
      <c r="F5" s="30" t="n">
        <f aca="false">SIN(D5*PI()/180)*SIN(E5*PI()/180)</f>
        <v>0.599882111598835</v>
      </c>
      <c r="G5" s="27" t="n">
        <f aca="false">COS(D5*PI()/180)*SIN(E5*PI()/180)</f>
        <v>-0.138493697993406</v>
      </c>
      <c r="H5" s="31" t="n">
        <f aca="false">COS(E5*PI()/180)</f>
        <v>0.788010753606722</v>
      </c>
      <c r="I5" s="27" t="n">
        <f aca="false">-F5/(1+H5)</f>
        <v>-0.335502518868397</v>
      </c>
      <c r="J5" s="31" t="n">
        <f aca="false">-G5/(1+H5)</f>
        <v>0.0774568596492167</v>
      </c>
      <c r="M5" s="28" t="n">
        <v>0</v>
      </c>
      <c r="N5" s="29" t="n">
        <f aca="false">SIN(M5*PI()/180)</f>
        <v>0</v>
      </c>
      <c r="O5" s="29" t="n">
        <f aca="false">COS(M5*PI()/180)</f>
        <v>1</v>
      </c>
    </row>
    <row r="6" customFormat="false" ht="13.8" hidden="false" customHeight="false" outlineLevel="0" collapsed="false">
      <c r="A6" s="68" t="n">
        <v>2</v>
      </c>
      <c r="B6" s="68" t="s">
        <v>25</v>
      </c>
      <c r="C6" s="68" t="s">
        <v>26</v>
      </c>
      <c r="D6" s="22" t="n">
        <v>110</v>
      </c>
      <c r="E6" s="22" t="n">
        <v>33</v>
      </c>
      <c r="F6" s="30" t="n">
        <f aca="false">SIN(D6*PI()/180)*SIN(E6*PI()/180)</f>
        <v>0.511793282195579</v>
      </c>
      <c r="G6" s="27" t="n">
        <f aca="false">COS(D6*PI()/180)*SIN(E6*PI()/180)</f>
        <v>-0.186277520816593</v>
      </c>
      <c r="H6" s="31" t="n">
        <f aca="false">COS(E6*PI()/180)</f>
        <v>0.838670567945424</v>
      </c>
      <c r="I6" s="27" t="n">
        <f aca="false">-F6/(1+H6)</f>
        <v>-0.278349635393071</v>
      </c>
      <c r="J6" s="31" t="n">
        <f aca="false">-G6/(1+H6)</f>
        <v>0.101310982001928</v>
      </c>
      <c r="M6" s="28" t="n">
        <f aca="false">M5+5</f>
        <v>5</v>
      </c>
      <c r="N6" s="29" t="n">
        <f aca="false">SIN(M6*PI()/180)</f>
        <v>0.0871557427476582</v>
      </c>
      <c r="O6" s="29" t="n">
        <f aca="false">COS(M6*PI()/180)</f>
        <v>0.996194698091746</v>
      </c>
    </row>
    <row r="7" customFormat="false" ht="13.8" hidden="false" customHeight="false" outlineLevel="0" collapsed="false">
      <c r="A7" s="68" t="n">
        <v>3</v>
      </c>
      <c r="B7" s="68" t="s">
        <v>27</v>
      </c>
      <c r="C7" s="68" t="s">
        <v>28</v>
      </c>
      <c r="D7" s="22" t="n">
        <v>107</v>
      </c>
      <c r="E7" s="22" t="n">
        <v>50</v>
      </c>
      <c r="F7" s="30" t="n">
        <f aca="false">SIN(D7*PI()/180)*SIN(E7*PI()/180)</f>
        <v>0.732571944233734</v>
      </c>
      <c r="G7" s="27" t="n">
        <f aca="false">COS(D7*PI()/180)*SIN(E7*PI()/180)</f>
        <v>-0.223969719728075</v>
      </c>
      <c r="H7" s="31" t="n">
        <f aca="false">COS(E7*PI()/180)</f>
        <v>0.642787609686539</v>
      </c>
      <c r="I7" s="27" t="n">
        <f aca="false">-F7/(1+H7)</f>
        <v>-0.445932231235611</v>
      </c>
      <c r="J7" s="31" t="n">
        <f aca="false">-G7/(1+H7)</f>
        <v>0.136335164940044</v>
      </c>
      <c r="M7" s="28" t="n">
        <f aca="false">M6+5</f>
        <v>10</v>
      </c>
      <c r="N7" s="29" t="n">
        <f aca="false">SIN(M7*PI()/180)</f>
        <v>0.17364817766693</v>
      </c>
      <c r="O7" s="29" t="n">
        <f aca="false">COS(M7*PI()/180)</f>
        <v>0.984807753012208</v>
      </c>
    </row>
    <row r="8" customFormat="false" ht="13.8" hidden="false" customHeight="false" outlineLevel="0" collapsed="false">
      <c r="A8" s="68" t="n">
        <v>4</v>
      </c>
      <c r="B8" s="68" t="s">
        <v>29</v>
      </c>
      <c r="C8" s="68" t="s">
        <v>30</v>
      </c>
      <c r="D8" s="69" t="n">
        <v>85</v>
      </c>
      <c r="E8" s="22" t="n">
        <v>45</v>
      </c>
      <c r="F8" s="30" t="n">
        <f aca="false">SIN(D8*PI()/180)*SIN(E8*PI()/180)</f>
        <v>0.704416026402759</v>
      </c>
      <c r="G8" s="27" t="n">
        <f aca="false">COS(D8*PI()/180)*SIN(E8*PI()/180)</f>
        <v>0.0616284167162193</v>
      </c>
      <c r="H8" s="31" t="n">
        <f aca="false">COS(E8*PI()/180)</f>
        <v>0.707106781186548</v>
      </c>
      <c r="I8" s="27" t="n">
        <f aca="false">-F8/(1+H8)</f>
        <v>-0.412637354713772</v>
      </c>
      <c r="J8" s="31" t="n">
        <f aca="false">-G8/(1+H8)</f>
        <v>-0.0361010906847805</v>
      </c>
      <c r="M8" s="28" t="n">
        <f aca="false">M7+5</f>
        <v>15</v>
      </c>
      <c r="N8" s="29" t="n">
        <f aca="false">SIN(M8*PI()/180)</f>
        <v>0.258819045102521</v>
      </c>
      <c r="O8" s="29" t="n">
        <f aca="false">COS(M8*PI()/180)</f>
        <v>0.965925826289068</v>
      </c>
    </row>
    <row r="9" customFormat="false" ht="13.8" hidden="false" customHeight="false" outlineLevel="0" collapsed="false">
      <c r="A9" s="68" t="n">
        <v>5</v>
      </c>
      <c r="B9" s="68" t="s">
        <v>31</v>
      </c>
      <c r="C9" s="68" t="s">
        <v>32</v>
      </c>
      <c r="D9" s="69" t="n">
        <v>95</v>
      </c>
      <c r="E9" s="22" t="n">
        <v>48</v>
      </c>
      <c r="F9" s="30" t="n">
        <f aca="false">SIN(D9*PI()/180)*SIN(E9*PI()/180)</f>
        <v>0.740316935054896</v>
      </c>
      <c r="G9" s="27" t="n">
        <f aca="false">COS(D9*PI()/180)*SIN(E9*PI()/180)</f>
        <v>-0.0647693392335611</v>
      </c>
      <c r="H9" s="31" t="n">
        <f aca="false">COS(E9*PI()/180)</f>
        <v>0.669130606358858</v>
      </c>
      <c r="I9" s="27" t="n">
        <f aca="false">-F9/(1+H9)</f>
        <v>-0.443534455742722</v>
      </c>
      <c r="J9" s="31" t="n">
        <f aca="false">-G9/(1+H9)</f>
        <v>0.0388042367606289</v>
      </c>
      <c r="M9" s="28" t="n">
        <f aca="false">M8+5</f>
        <v>20</v>
      </c>
      <c r="N9" s="29" t="n">
        <f aca="false">SIN(M9*PI()/180)</f>
        <v>0.342020143325669</v>
      </c>
      <c r="O9" s="29" t="n">
        <f aca="false">COS(M9*PI()/180)</f>
        <v>0.939692620785908</v>
      </c>
    </row>
    <row r="10" customFormat="false" ht="13.8" hidden="false" customHeight="false" outlineLevel="0" collapsed="false">
      <c r="A10" s="68" t="n">
        <v>6</v>
      </c>
      <c r="B10" s="68" t="s">
        <v>33</v>
      </c>
      <c r="C10" s="68" t="s">
        <v>34</v>
      </c>
      <c r="D10" s="22" t="n">
        <v>92</v>
      </c>
      <c r="E10" s="22" t="n">
        <v>37</v>
      </c>
      <c r="F10" s="30" t="n">
        <f aca="false">SIN(D10*PI()/180)*SIN(E10*PI()/180)</f>
        <v>0.601448413700442</v>
      </c>
      <c r="G10" s="27" t="n">
        <f aca="false">COS(D10*PI()/180)*SIN(E10*PI()/180)</f>
        <v>-0.0210030414160103</v>
      </c>
      <c r="H10" s="31" t="n">
        <f aca="false">COS(E10*PI()/180)</f>
        <v>0.798635510047293</v>
      </c>
      <c r="I10" s="27" t="n">
        <f aca="false">-F10/(1+H10)</f>
        <v>-0.334391493073896</v>
      </c>
      <c r="J10" s="31" t="n">
        <f aca="false">-G10/(1+H10)</f>
        <v>0.0116772082496348</v>
      </c>
      <c r="M10" s="28" t="n">
        <f aca="false">M9+5</f>
        <v>25</v>
      </c>
      <c r="N10" s="29" t="n">
        <f aca="false">SIN(M10*PI()/180)</f>
        <v>0.422618261740699</v>
      </c>
      <c r="O10" s="29" t="n">
        <f aca="false">COS(M10*PI()/180)</f>
        <v>0.90630778703665</v>
      </c>
    </row>
    <row r="11" customFormat="false" ht="13.8" hidden="false" customHeight="false" outlineLevel="0" collapsed="false">
      <c r="A11" s="68" t="n">
        <v>7</v>
      </c>
      <c r="B11" s="68" t="s">
        <v>23</v>
      </c>
      <c r="C11" s="68" t="s">
        <v>30</v>
      </c>
      <c r="D11" s="22" t="n">
        <v>103</v>
      </c>
      <c r="E11" s="22" t="n">
        <v>45</v>
      </c>
      <c r="F11" s="30" t="n">
        <f aca="false">SIN(D11*PI()/180)*SIN(E11*PI()/180)</f>
        <v>0.688983680194815</v>
      </c>
      <c r="G11" s="27" t="n">
        <f aca="false">COS(D11*PI()/180)*SIN(E11*PI()/180)</f>
        <v>-0.15906441596161</v>
      </c>
      <c r="H11" s="31" t="n">
        <f aca="false">COS(E11*PI()/180)</f>
        <v>0.707106781186548</v>
      </c>
      <c r="I11" s="27" t="n">
        <f aca="false">-F11/(1+H11)</f>
        <v>-0.403597295604396</v>
      </c>
      <c r="J11" s="31" t="n">
        <f aca="false">-G11/(1+H11)</f>
        <v>0.0931777775793559</v>
      </c>
      <c r="M11" s="28" t="n">
        <f aca="false">M10+5</f>
        <v>30</v>
      </c>
      <c r="N11" s="29" t="n">
        <f aca="false">SIN(M11*PI()/180)</f>
        <v>0.5</v>
      </c>
      <c r="O11" s="29" t="n">
        <f aca="false">COS(M11*PI()/180)</f>
        <v>0.866025403784439</v>
      </c>
    </row>
    <row r="12" customFormat="false" ht="13.8" hidden="false" customHeight="false" outlineLevel="0" collapsed="false">
      <c r="A12" s="68" t="n">
        <v>8</v>
      </c>
      <c r="B12" s="68" t="s">
        <v>35</v>
      </c>
      <c r="C12" s="68" t="s">
        <v>36</v>
      </c>
      <c r="D12" s="22" t="n">
        <v>93</v>
      </c>
      <c r="E12" s="22" t="n">
        <v>35</v>
      </c>
      <c r="F12" s="30" t="n">
        <f aca="false">SIN(D12*PI()/180)*SIN(E12*PI()/180)</f>
        <v>0.572790369779432</v>
      </c>
      <c r="G12" s="27" t="n">
        <f aca="false">COS(D12*PI()/180)*SIN(E12*PI()/180)</f>
        <v>-0.0300186712748519</v>
      </c>
      <c r="H12" s="31" t="n">
        <f aca="false">COS(E12*PI()/180)</f>
        <v>0.819152044288992</v>
      </c>
      <c r="I12" s="27" t="n">
        <f aca="false">-F12/(1+H12)</f>
        <v>-0.3148666828469</v>
      </c>
      <c r="J12" s="31" t="n">
        <f aca="false">-G12/(1+H12)</f>
        <v>0.0165014636182236</v>
      </c>
      <c r="M12" s="28" t="n">
        <f aca="false">M11+5</f>
        <v>35</v>
      </c>
      <c r="N12" s="29" t="n">
        <f aca="false">SIN(M12*PI()/180)</f>
        <v>0.573576436351046</v>
      </c>
      <c r="O12" s="29" t="n">
        <f aca="false">COS(M12*PI()/180)</f>
        <v>0.819152044288992</v>
      </c>
    </row>
    <row r="13" customFormat="false" ht="13.8" hidden="false" customHeight="false" outlineLevel="0" collapsed="false">
      <c r="A13" s="68" t="n">
        <v>9</v>
      </c>
      <c r="B13" s="68" t="s">
        <v>31</v>
      </c>
      <c r="C13" s="68" t="s">
        <v>37</v>
      </c>
      <c r="D13" s="22" t="n">
        <v>95</v>
      </c>
      <c r="E13" s="22" t="n">
        <v>42</v>
      </c>
      <c r="F13" s="30" t="n">
        <f aca="false">SIN(D13*PI()/180)*SIN(E13*PI()/180)</f>
        <v>0.666584362385609</v>
      </c>
      <c r="G13" s="27" t="n">
        <f aca="false">COS(D13*PI()/180)*SIN(E13*PI()/180)</f>
        <v>-0.0583185749923972</v>
      </c>
      <c r="H13" s="31" t="n">
        <f aca="false">COS(E13*PI()/180)</f>
        <v>0.743144825477394</v>
      </c>
      <c r="I13" s="27" t="n">
        <f aca="false">-F13/(1+H13)</f>
        <v>-0.382403316490385</v>
      </c>
      <c r="J13" s="31" t="n">
        <f aca="false">-G13/(1+H13)</f>
        <v>0.0334559550876248</v>
      </c>
      <c r="M13" s="28" t="n">
        <f aca="false">M12+5</f>
        <v>40</v>
      </c>
      <c r="N13" s="29" t="n">
        <f aca="false">SIN(M13*PI()/180)</f>
        <v>0.642787609686539</v>
      </c>
      <c r="O13" s="29" t="n">
        <f aca="false">COS(M13*PI()/180)</f>
        <v>0.766044443118978</v>
      </c>
    </row>
    <row r="14" customFormat="false" ht="13.8" hidden="false" customHeight="false" outlineLevel="0" collapsed="false">
      <c r="A14" s="13" t="n">
        <v>10</v>
      </c>
      <c r="B14" s="13" t="s">
        <v>38</v>
      </c>
      <c r="C14" s="13" t="s">
        <v>39</v>
      </c>
      <c r="D14" s="33" t="n">
        <v>80</v>
      </c>
      <c r="E14" s="33" t="n">
        <v>32</v>
      </c>
      <c r="F14" s="30" t="n">
        <f aca="false">SIN(D14*PI()/180)*SIN(E14*PI()/180)</f>
        <v>0.521868599887385</v>
      </c>
      <c r="G14" s="27" t="n">
        <f aca="false">COS(D14*PI()/180)*SIN(E14*PI()/180)</f>
        <v>0.0920195145446966</v>
      </c>
      <c r="H14" s="31" t="n">
        <f aca="false">COS(E14*PI()/180)</f>
        <v>0.848048096156426</v>
      </c>
      <c r="I14" s="27" t="n">
        <f aca="false">-F14/(1+H14)</f>
        <v>-0.28238907903575</v>
      </c>
      <c r="J14" s="31" t="n">
        <f aca="false">-G14/(1+H14)</f>
        <v>-0.049792813691418</v>
      </c>
      <c r="M14" s="28" t="n">
        <f aca="false">M13+5</f>
        <v>45</v>
      </c>
      <c r="N14" s="29" t="n">
        <f aca="false">SIN(M14*PI()/180)</f>
        <v>0.707106781186548</v>
      </c>
      <c r="O14" s="29" t="n">
        <f aca="false">COS(M14*PI()/180)</f>
        <v>0.707106781186548</v>
      </c>
    </row>
    <row r="15" customFormat="false" ht="13.8" hidden="false" customHeight="false" outlineLevel="0" collapsed="false">
      <c r="C15" s="37"/>
      <c r="D15" s="38"/>
      <c r="E15" s="89" t="s">
        <v>44</v>
      </c>
      <c r="F15" s="90" t="n">
        <f aca="false">SUM(F5:F14)</f>
        <v>6.34065572543349</v>
      </c>
      <c r="G15" s="91" t="n">
        <f aca="false">SUM(G5:G14)</f>
        <v>-0.72826705015559</v>
      </c>
      <c r="H15" s="92" t="n">
        <f aca="false">SUM(H5:H14)</f>
        <v>7.56179357594074</v>
      </c>
      <c r="I15" s="120" t="s">
        <v>45</v>
      </c>
      <c r="J15" s="121" t="s">
        <v>45</v>
      </c>
      <c r="M15" s="28" t="n">
        <f aca="false">M14+5</f>
        <v>50</v>
      </c>
      <c r="N15" s="29" t="n">
        <f aca="false">SIN(M15*PI()/180)</f>
        <v>0.766044443118978</v>
      </c>
      <c r="O15" s="29" t="n">
        <f aca="false">COS(M15*PI()/180)</f>
        <v>0.642787609686539</v>
      </c>
    </row>
    <row r="16" customFormat="false" ht="13.8" hidden="false" customHeight="false" outlineLevel="0" collapsed="false">
      <c r="C16" s="37"/>
      <c r="D16" s="37"/>
      <c r="E16" s="95" t="s">
        <v>46</v>
      </c>
      <c r="F16" s="96" t="n">
        <f aca="false">F15/SQRT(F15^2+G15^2+H15^2)</f>
        <v>0.640780868723265</v>
      </c>
      <c r="G16" s="97" t="n">
        <f aca="false">G15/SQRT(F15^2+G15^2+H15^2)</f>
        <v>-0.073598002047229</v>
      </c>
      <c r="H16" s="98" t="n">
        <f aca="false">H15/SQRT(F15^2+G15^2+H15^2)</f>
        <v>0.764187943095751</v>
      </c>
      <c r="I16" s="122" t="n">
        <f aca="false">-F16/(1+H16)</f>
        <v>-0.36321576237441</v>
      </c>
      <c r="J16" s="123" t="n">
        <f aca="false">-G16/(1+H16)</f>
        <v>0.0417177786160817</v>
      </c>
      <c r="M16" s="28" t="n">
        <f aca="false">M15+5</f>
        <v>55</v>
      </c>
      <c r="N16" s="29" t="n">
        <f aca="false">SIN(M16*PI()/180)</f>
        <v>0.819152044288992</v>
      </c>
      <c r="O16" s="29" t="n">
        <f aca="false">COS(M16*PI()/180)</f>
        <v>0.573576436351046</v>
      </c>
    </row>
    <row r="17" customFormat="false" ht="13.8" hidden="false" customHeight="false" outlineLevel="0" collapsed="false">
      <c r="A17" s="70"/>
      <c r="B17" s="37"/>
      <c r="E17" s="37"/>
      <c r="F17" s="43"/>
      <c r="G17" s="37"/>
      <c r="H17" s="37"/>
      <c r="I17" s="37"/>
      <c r="J17" s="37"/>
      <c r="M17" s="28" t="n">
        <f aca="false">M16+5</f>
        <v>60</v>
      </c>
      <c r="N17" s="29" t="n">
        <f aca="false">SIN(M17*PI()/180)</f>
        <v>0.866025403784439</v>
      </c>
      <c r="O17" s="29" t="n">
        <f aca="false">COS(M17*PI()/180)</f>
        <v>0.5</v>
      </c>
    </row>
    <row r="18" customFormat="false" ht="13.8" hidden="false" customHeight="false" outlineLevel="0" collapsed="false">
      <c r="A18" s="45"/>
      <c r="B18" s="71"/>
      <c r="C18" s="4"/>
      <c r="D18" s="124" t="s">
        <v>47</v>
      </c>
      <c r="E18" s="123" t="n">
        <f aca="false">F15</f>
        <v>6.34065572543349</v>
      </c>
      <c r="G18" s="37"/>
      <c r="H18" s="37"/>
      <c r="I18" s="37"/>
      <c r="J18" s="37"/>
      <c r="M18" s="28" t="n">
        <f aca="false">M17+5</f>
        <v>65</v>
      </c>
      <c r="N18" s="29" t="n">
        <f aca="false">SIN(M18*PI()/180)</f>
        <v>0.90630778703665</v>
      </c>
      <c r="O18" s="29" t="n">
        <f aca="false">COS(M18*PI()/180)</f>
        <v>0.422618261740699</v>
      </c>
    </row>
    <row r="19" customFormat="false" ht="13.8" hidden="false" customHeight="false" outlineLevel="0" collapsed="false">
      <c r="A19" s="40"/>
      <c r="B19" s="39"/>
      <c r="C19" s="4"/>
      <c r="D19" s="124" t="s">
        <v>48</v>
      </c>
      <c r="E19" s="123" t="n">
        <f aca="false">G15</f>
        <v>-0.72826705015559</v>
      </c>
      <c r="G19" s="37"/>
      <c r="H19" s="39"/>
      <c r="I19" s="37"/>
      <c r="J19" s="37"/>
      <c r="M19" s="28" t="n">
        <f aca="false">M18+5</f>
        <v>70</v>
      </c>
      <c r="N19" s="29" t="n">
        <f aca="false">SIN(M19*PI()/180)</f>
        <v>0.939692620785908</v>
      </c>
      <c r="O19" s="29" t="n">
        <f aca="false">COS(M19*PI()/180)</f>
        <v>0.342020143325669</v>
      </c>
    </row>
    <row r="20" customFormat="false" ht="13.8" hidden="false" customHeight="false" outlineLevel="0" collapsed="false">
      <c r="A20" s="40"/>
      <c r="B20" s="72"/>
      <c r="C20" s="99"/>
      <c r="D20" s="100" t="s">
        <v>49</v>
      </c>
      <c r="E20" s="123" t="n">
        <f aca="false">H15</f>
        <v>7.56179357594074</v>
      </c>
      <c r="M20" s="28" t="n">
        <f aca="false">M19+5</f>
        <v>75</v>
      </c>
      <c r="N20" s="29" t="n">
        <f aca="false">SIN(M20*PI()/180)</f>
        <v>0.965925826289068</v>
      </c>
      <c r="O20" s="29" t="n">
        <f aca="false">COS(M20*PI()/180)</f>
        <v>0.258819045102521</v>
      </c>
    </row>
    <row r="21" customFormat="false" ht="13.8" hidden="false" customHeight="false" outlineLevel="0" collapsed="false">
      <c r="A21" s="40"/>
      <c r="B21" s="72"/>
      <c r="C21" s="125" t="s">
        <v>63</v>
      </c>
      <c r="D21" s="102" t="s">
        <v>50</v>
      </c>
      <c r="E21" s="29" t="n">
        <f aca="false">SQRT(E18^2+E19^2+E20^2)</f>
        <v>9.89520136277951</v>
      </c>
      <c r="M21" s="28" t="n">
        <f aca="false">M20+5</f>
        <v>80</v>
      </c>
      <c r="N21" s="29" t="n">
        <f aca="false">SIN(M21*PI()/180)</f>
        <v>0.984807753012208</v>
      </c>
      <c r="O21" s="29" t="n">
        <f aca="false">COS(M21*PI()/180)</f>
        <v>0.17364817766693</v>
      </c>
    </row>
    <row r="22" customFormat="false" ht="13.8" hidden="false" customHeight="false" outlineLevel="0" collapsed="false">
      <c r="A22" s="40"/>
      <c r="B22" s="39"/>
      <c r="D22" s="103" t="s">
        <v>51</v>
      </c>
      <c r="E22" s="104"/>
      <c r="G22" s="50"/>
      <c r="H22" s="51"/>
      <c r="M22" s="28" t="n">
        <f aca="false">M21+5</f>
        <v>85</v>
      </c>
      <c r="N22" s="29" t="n">
        <f aca="false">SIN(M22*PI()/180)</f>
        <v>0.996194698091746</v>
      </c>
      <c r="O22" s="29" t="n">
        <f aca="false">COS(M22*PI()/180)</f>
        <v>0.0871557427476581</v>
      </c>
    </row>
    <row r="23" customFormat="false" ht="13.8" hidden="false" customHeight="false" outlineLevel="0" collapsed="false">
      <c r="A23" s="40"/>
      <c r="B23" s="39"/>
      <c r="C23" s="4"/>
      <c r="D23" s="126" t="s">
        <v>52</v>
      </c>
      <c r="E23" s="127" t="n">
        <f aca="false">E18/E21</f>
        <v>0.640780868723265</v>
      </c>
      <c r="M23" s="28" t="n">
        <f aca="false">M22+5</f>
        <v>90</v>
      </c>
      <c r="N23" s="29" t="n">
        <f aca="false">SIN(M23*PI()/180)</f>
        <v>1</v>
      </c>
      <c r="O23" s="29" t="n">
        <f aca="false">COS(M23*PI()/180)</f>
        <v>6.12323399573677E-017</v>
      </c>
    </row>
    <row r="24" customFormat="false" ht="13.8" hidden="false" customHeight="false" outlineLevel="0" collapsed="false">
      <c r="A24" s="40"/>
      <c r="B24" s="39"/>
      <c r="C24" s="4"/>
      <c r="D24" s="126" t="s">
        <v>9</v>
      </c>
      <c r="E24" s="127" t="n">
        <f aca="false">E19/E21</f>
        <v>-0.073598002047229</v>
      </c>
      <c r="G24" s="52"/>
      <c r="H24" s="51"/>
      <c r="M24" s="28" t="n">
        <f aca="false">M23+5</f>
        <v>95</v>
      </c>
      <c r="N24" s="29" t="n">
        <f aca="false">SIN(M24*PI()/180)</f>
        <v>0.996194698091746</v>
      </c>
      <c r="O24" s="29" t="n">
        <f aca="false">COS(M24*PI()/180)</f>
        <v>-0.0871557427476582</v>
      </c>
    </row>
    <row r="25" customFormat="false" ht="13.8" hidden="false" customHeight="false" outlineLevel="0" collapsed="false">
      <c r="A25" s="40"/>
      <c r="B25" s="74"/>
      <c r="C25" s="99"/>
      <c r="D25" s="105" t="s">
        <v>10</v>
      </c>
      <c r="E25" s="127" t="n">
        <f aca="false">E20/E21</f>
        <v>0.764187943095751</v>
      </c>
      <c r="M25" s="28" t="n">
        <f aca="false">M24+5</f>
        <v>100</v>
      </c>
      <c r="N25" s="29" t="n">
        <f aca="false">SIN(M25*PI()/180)</f>
        <v>0.984807753012208</v>
      </c>
      <c r="O25" s="29" t="n">
        <f aca="false">COS(M25*PI()/180)</f>
        <v>-0.17364817766693</v>
      </c>
    </row>
    <row r="26" customFormat="false" ht="13.8" hidden="false" customHeight="false" outlineLevel="0" collapsed="false">
      <c r="A26" s="37"/>
      <c r="B26" s="37"/>
      <c r="D26" s="128" t="s">
        <v>53</v>
      </c>
      <c r="E26" s="129"/>
      <c r="I26" s="54"/>
      <c r="J26" s="54"/>
      <c r="M26" s="28" t="n">
        <f aca="false">M25+5</f>
        <v>105</v>
      </c>
      <c r="N26" s="29" t="n">
        <f aca="false">SIN(M26*PI()/180)</f>
        <v>0.965925826289068</v>
      </c>
      <c r="O26" s="29" t="n">
        <f aca="false">COS(M26*PI()/180)</f>
        <v>-0.258819045102521</v>
      </c>
    </row>
    <row r="27" customFormat="false" ht="13.8" hidden="false" customHeight="false" outlineLevel="0" collapsed="false">
      <c r="C27" s="4"/>
      <c r="D27" s="130" t="s">
        <v>14</v>
      </c>
      <c r="E27" s="131" t="n">
        <f aca="false">E23/SQRT(E23^2+E24^2)</f>
        <v>0.993468516828573</v>
      </c>
      <c r="I27" s="54"/>
      <c r="J27" s="54"/>
      <c r="M27" s="28" t="n">
        <f aca="false">M26+5</f>
        <v>110</v>
      </c>
      <c r="N27" s="29" t="n">
        <f aca="false">SIN(M27*PI()/180)</f>
        <v>0.939692620785908</v>
      </c>
      <c r="O27" s="29" t="n">
        <f aca="false">COS(M27*PI()/180)</f>
        <v>-0.342020143325669</v>
      </c>
    </row>
    <row r="28" customFormat="false" ht="13.8" hidden="false" customHeight="false" outlineLevel="0" collapsed="false">
      <c r="C28" s="4"/>
      <c r="D28" s="130" t="s">
        <v>15</v>
      </c>
      <c r="E28" s="131" t="n">
        <f aca="false">E24/SQRT(E23^2+E24^2)</f>
        <v>-0.114106555773256</v>
      </c>
      <c r="I28" s="54"/>
      <c r="J28" s="54"/>
      <c r="M28" s="28" t="n">
        <f aca="false">M27+5</f>
        <v>115</v>
      </c>
      <c r="N28" s="29" t="n">
        <f aca="false">SIN(M28*PI()/180)</f>
        <v>0.90630778703665</v>
      </c>
      <c r="O28" s="29" t="n">
        <f aca="false">COS(M28*PI()/180)</f>
        <v>-0.422618261740699</v>
      </c>
    </row>
    <row r="29" customFormat="false" ht="13.8" hidden="false" customHeight="false" outlineLevel="0" collapsed="false">
      <c r="C29" s="4"/>
      <c r="D29" s="132" t="s">
        <v>64</v>
      </c>
      <c r="E29" s="133" t="n">
        <f aca="false">ASIN(E27)*180/PI()</f>
        <v>83.4479047516962</v>
      </c>
      <c r="I29" s="54"/>
      <c r="J29" s="54"/>
      <c r="M29" s="28" t="n">
        <f aca="false">M28+5</f>
        <v>120</v>
      </c>
      <c r="N29" s="29" t="n">
        <f aca="false">SIN(M29*PI()/180)</f>
        <v>0.866025403784439</v>
      </c>
      <c r="O29" s="29" t="n">
        <f aca="false">COS(M29*PI()/180)</f>
        <v>-0.5</v>
      </c>
    </row>
    <row r="30" customFormat="false" ht="13.8" hidden="false" customHeight="false" outlineLevel="0" collapsed="false">
      <c r="C30" s="4"/>
      <c r="D30" s="132" t="s">
        <v>65</v>
      </c>
      <c r="E30" s="133" t="n">
        <f aca="false">ACOS(E28)*180/PI()</f>
        <v>96.5520952483039</v>
      </c>
      <c r="I30" s="54"/>
      <c r="J30" s="54"/>
      <c r="M30" s="28" t="n">
        <f aca="false">M29+5</f>
        <v>125</v>
      </c>
      <c r="N30" s="29" t="n">
        <f aca="false">SIN(M30*PI()/180)</f>
        <v>0.819152044288992</v>
      </c>
      <c r="O30" s="29" t="n">
        <f aca="false">COS(M30*PI()/180)</f>
        <v>-0.573576436351046</v>
      </c>
    </row>
    <row r="31" customFormat="false" ht="13.8" hidden="false" customHeight="false" outlineLevel="0" collapsed="false">
      <c r="C31" s="99"/>
      <c r="D31" s="134" t="s">
        <v>66</v>
      </c>
      <c r="E31" s="135" t="n">
        <f aca="false">IF(E27&lt;0,-E30,E30)</f>
        <v>96.5520952483039</v>
      </c>
      <c r="I31" s="54"/>
      <c r="J31" s="81"/>
      <c r="M31" s="28" t="n">
        <f aca="false">M30+5</f>
        <v>130</v>
      </c>
      <c r="N31" s="29" t="n">
        <f aca="false">SIN(M31*PI()/180)</f>
        <v>0.766044443118978</v>
      </c>
      <c r="O31" s="29" t="n">
        <f aca="false">COS(M31*PI()/180)</f>
        <v>-0.642787609686539</v>
      </c>
    </row>
    <row r="32" customFormat="false" ht="13.8" hidden="false" customHeight="false" outlineLevel="0" collapsed="false">
      <c r="D32" s="82" t="s">
        <v>57</v>
      </c>
      <c r="E32" s="80"/>
      <c r="I32" s="54"/>
      <c r="J32" s="54"/>
      <c r="M32" s="28" t="n">
        <f aca="false">M31+5</f>
        <v>135</v>
      </c>
      <c r="N32" s="29" t="n">
        <f aca="false">SIN(M32*PI()/180)</f>
        <v>0.707106781186548</v>
      </c>
      <c r="O32" s="29" t="n">
        <f aca="false">COS(M32*PI()/180)</f>
        <v>-0.707106781186548</v>
      </c>
    </row>
    <row r="33" customFormat="false" ht="13.8" hidden="false" customHeight="false" outlineLevel="0" collapsed="false">
      <c r="C33" s="4"/>
      <c r="D33" s="136" t="s">
        <v>14</v>
      </c>
      <c r="E33" s="137" t="n">
        <f aca="false">SIN(E31*PI()/180)</f>
        <v>0.993468516828573</v>
      </c>
      <c r="G33" s="54"/>
      <c r="H33" s="54"/>
      <c r="I33" s="54"/>
      <c r="J33" s="54"/>
      <c r="M33" s="28" t="n">
        <f aca="false">M32+5</f>
        <v>140</v>
      </c>
      <c r="N33" s="29" t="n">
        <f aca="false">SIN(M33*PI()/180)</f>
        <v>0.64278760968654</v>
      </c>
      <c r="O33" s="29" t="n">
        <f aca="false">COS(M33*PI()/180)</f>
        <v>-0.766044443118978</v>
      </c>
    </row>
    <row r="34" customFormat="false" ht="13.8" hidden="false" customHeight="false" outlineLevel="0" collapsed="false">
      <c r="C34" s="99"/>
      <c r="D34" s="138" t="s">
        <v>15</v>
      </c>
      <c r="E34" s="137" t="n">
        <f aca="false">COS(E31*PI()/180)</f>
        <v>-0.114106555773257</v>
      </c>
      <c r="M34" s="28" t="n">
        <f aca="false">M33+5</f>
        <v>145</v>
      </c>
      <c r="N34" s="29" t="n">
        <f aca="false">SIN(M34*PI()/180)</f>
        <v>0.573576436351046</v>
      </c>
      <c r="O34" s="29" t="n">
        <f aca="false">COS(M34*PI()/180)</f>
        <v>-0.819152044288992</v>
      </c>
    </row>
    <row r="35" customFormat="false" ht="13.8" hidden="false" customHeight="false" outlineLevel="0" collapsed="false">
      <c r="D35" s="139" t="s">
        <v>67</v>
      </c>
      <c r="E35" s="140"/>
      <c r="M35" s="28" t="n">
        <f aca="false">M34+5</f>
        <v>150</v>
      </c>
      <c r="N35" s="29" t="n">
        <f aca="false">SIN(M35*PI()/180)</f>
        <v>0.5</v>
      </c>
      <c r="O35" s="29" t="n">
        <f aca="false">COS(M35*PI()/180)</f>
        <v>-0.866025403784439</v>
      </c>
    </row>
    <row r="36" customFormat="false" ht="13.8" hidden="false" customHeight="false" outlineLevel="0" collapsed="false">
      <c r="C36" s="4"/>
      <c r="D36" s="136" t="s">
        <v>68</v>
      </c>
      <c r="E36" s="141" t="n">
        <f aca="false">E25</f>
        <v>0.764187943095751</v>
      </c>
      <c r="M36" s="28" t="n">
        <f aca="false">M35+5</f>
        <v>155</v>
      </c>
      <c r="N36" s="29" t="n">
        <f aca="false">SIN(M36*PI()/180)</f>
        <v>0.4226182617407</v>
      </c>
      <c r="O36" s="29" t="n">
        <f aca="false">COS(M36*PI()/180)</f>
        <v>-0.90630778703665</v>
      </c>
    </row>
    <row r="37" customFormat="false" ht="13.8" hidden="false" customHeight="false" outlineLevel="0" collapsed="false">
      <c r="A37" s="40"/>
      <c r="B37" s="86"/>
      <c r="C37" s="4"/>
      <c r="D37" s="132" t="s">
        <v>69</v>
      </c>
      <c r="E37" s="135" t="n">
        <f aca="false">DEGREES(ACOS(E36))</f>
        <v>40.1651981543403</v>
      </c>
      <c r="M37" s="28" t="n">
        <f aca="false">M36+5</f>
        <v>160</v>
      </c>
      <c r="N37" s="29" t="n">
        <f aca="false">SIN(M37*PI()/180)</f>
        <v>0.342020143325669</v>
      </c>
      <c r="O37" s="29" t="n">
        <f aca="false">COS(M37*PI()/180)</f>
        <v>-0.939692620785908</v>
      </c>
    </row>
    <row r="38" customFormat="false" ht="13.8" hidden="false" customHeight="false" outlineLevel="0" collapsed="false">
      <c r="A38" s="40"/>
      <c r="B38" s="40"/>
      <c r="C38" s="99"/>
      <c r="D38" s="138" t="s">
        <v>70</v>
      </c>
      <c r="E38" s="135" t="n">
        <f aca="false">IF(E36&gt;0,E37,180-E37)</f>
        <v>40.1651981543403</v>
      </c>
      <c r="M38" s="28" t="n">
        <f aca="false">M37+5</f>
        <v>165</v>
      </c>
      <c r="N38" s="29" t="n">
        <f aca="false">SIN(M38*PI()/180)</f>
        <v>0.258819045102521</v>
      </c>
      <c r="O38" s="29" t="n">
        <f aca="false">COS(M38*PI()/180)</f>
        <v>-0.965925826289068</v>
      </c>
    </row>
    <row r="39" customFormat="false" ht="13.8" hidden="false" customHeight="false" outlineLevel="0" collapsed="false">
      <c r="M39" s="28" t="n">
        <f aca="false">M38+5</f>
        <v>170</v>
      </c>
      <c r="N39" s="29" t="n">
        <f aca="false">SIN(M39*PI()/180)</f>
        <v>0.17364817766693</v>
      </c>
      <c r="O39" s="29" t="n">
        <f aca="false">COS(M39*PI()/180)</f>
        <v>-0.984807753012208</v>
      </c>
    </row>
    <row r="40" customFormat="false" ht="13.8" hidden="false" customHeight="false" outlineLevel="0" collapsed="false">
      <c r="A40" s="37"/>
      <c r="B40" s="39"/>
      <c r="C40" s="39"/>
      <c r="D40" s="142" t="s">
        <v>17</v>
      </c>
      <c r="E40" s="143" t="s">
        <v>71</v>
      </c>
      <c r="F40" s="37"/>
      <c r="G40" s="37"/>
      <c r="H40" s="37"/>
      <c r="I40" s="37"/>
      <c r="M40" s="28" t="n">
        <f aca="false">M39+5</f>
        <v>175</v>
      </c>
      <c r="N40" s="29" t="n">
        <f aca="false">SIN(M40*PI()/180)</f>
        <v>0.0871557427476586</v>
      </c>
      <c r="O40" s="29" t="n">
        <f aca="false">COS(M40*PI()/180)</f>
        <v>-0.996194698091746</v>
      </c>
    </row>
    <row r="41" customFormat="false" ht="13.8" hidden="false" customHeight="false" outlineLevel="0" collapsed="false">
      <c r="A41" s="37"/>
      <c r="B41" s="40"/>
      <c r="C41" s="40"/>
      <c r="D41" s="142" t="s">
        <v>18</v>
      </c>
      <c r="E41" s="143" t="s">
        <v>72</v>
      </c>
      <c r="F41" s="40"/>
      <c r="G41" s="61"/>
      <c r="H41" s="37"/>
      <c r="I41" s="37"/>
      <c r="M41" s="28" t="n">
        <f aca="false">M40+5</f>
        <v>180</v>
      </c>
      <c r="N41" s="29" t="n">
        <f aca="false">SIN(M41*PI()/180)</f>
        <v>1.22464679914735E-016</v>
      </c>
      <c r="O41" s="29" t="n">
        <f aca="false">COS(M41*PI()/180)</f>
        <v>-1</v>
      </c>
    </row>
    <row r="42" customFormat="false" ht="13.8" hidden="false" customHeight="false" outlineLevel="0" collapsed="false">
      <c r="A42" s="37"/>
      <c r="B42" s="40"/>
      <c r="C42" s="40"/>
      <c r="D42" s="45"/>
      <c r="E42" s="45"/>
      <c r="F42" s="45"/>
      <c r="G42" s="45"/>
      <c r="H42" s="45"/>
      <c r="I42" s="37"/>
      <c r="M42" s="28" t="n">
        <f aca="false">M41+5</f>
        <v>185</v>
      </c>
      <c r="N42" s="29" t="n">
        <f aca="false">SIN(M42*PI()/180)</f>
        <v>-0.0871557427476579</v>
      </c>
      <c r="O42" s="29" t="n">
        <f aca="false">COS(M42*PI()/180)</f>
        <v>-0.996194698091746</v>
      </c>
    </row>
    <row r="43" customFormat="false" ht="13.8" hidden="false" customHeight="false" outlineLevel="0" collapsed="false">
      <c r="A43" s="37"/>
      <c r="B43" s="38"/>
      <c r="C43" s="62"/>
      <c r="D43" s="27"/>
      <c r="E43" s="27"/>
      <c r="F43" s="27"/>
      <c r="G43" s="27"/>
      <c r="H43" s="27"/>
      <c r="I43" s="37"/>
      <c r="M43" s="28" t="n">
        <f aca="false">M42+5</f>
        <v>190</v>
      </c>
      <c r="N43" s="29" t="n">
        <f aca="false">SIN(M43*PI()/180)</f>
        <v>-0.17364817766693</v>
      </c>
      <c r="O43" s="29" t="n">
        <f aca="false">COS(M43*PI()/180)</f>
        <v>-0.984807753012208</v>
      </c>
    </row>
    <row r="44" customFormat="false" ht="13.8" hidden="false" customHeight="false" outlineLevel="0" collapsed="false">
      <c r="A44" s="37"/>
      <c r="B44" s="38"/>
      <c r="C44" s="62"/>
      <c r="D44" s="27"/>
      <c r="E44" s="27"/>
      <c r="F44" s="27"/>
      <c r="G44" s="27"/>
      <c r="H44" s="27"/>
      <c r="I44" s="37"/>
      <c r="M44" s="28" t="n">
        <f aca="false">M43+5</f>
        <v>195</v>
      </c>
      <c r="N44" s="29" t="n">
        <f aca="false">SIN(M44*PI()/180)</f>
        <v>-0.25881904510252</v>
      </c>
      <c r="O44" s="29" t="n">
        <f aca="false">COS(M44*PI()/180)</f>
        <v>-0.965925826289068</v>
      </c>
    </row>
    <row r="45" customFormat="false" ht="13.8" hidden="false" customHeight="false" outlineLevel="0" collapsed="false">
      <c r="A45" s="37"/>
      <c r="B45" s="38"/>
      <c r="C45" s="62"/>
      <c r="D45" s="27"/>
      <c r="E45" s="27"/>
      <c r="F45" s="27"/>
      <c r="G45" s="27"/>
      <c r="H45" s="27"/>
      <c r="I45" s="37"/>
      <c r="M45" s="28" t="n">
        <f aca="false">M44+5</f>
        <v>200</v>
      </c>
      <c r="N45" s="29" t="n">
        <f aca="false">SIN(M45*PI()/180)</f>
        <v>-0.342020143325669</v>
      </c>
      <c r="O45" s="29" t="n">
        <f aca="false">COS(M45*PI()/180)</f>
        <v>-0.939692620785908</v>
      </c>
    </row>
    <row r="46" customFormat="false" ht="13.8" hidden="false" customHeight="false" outlineLevel="0" collapsed="false">
      <c r="A46" s="37"/>
      <c r="B46" s="37"/>
      <c r="C46" s="62"/>
      <c r="D46" s="27"/>
      <c r="E46" s="27"/>
      <c r="F46" s="27"/>
      <c r="G46" s="27"/>
      <c r="H46" s="27"/>
      <c r="I46" s="37"/>
      <c r="M46" s="28" t="n">
        <f aca="false">M45+5</f>
        <v>205</v>
      </c>
      <c r="N46" s="29" t="n">
        <f aca="false">SIN(M46*PI()/180)</f>
        <v>-0.422618261740699</v>
      </c>
      <c r="O46" s="29" t="n">
        <f aca="false">COS(M46*PI()/180)</f>
        <v>-0.90630778703665</v>
      </c>
    </row>
    <row r="47" customFormat="false" ht="13.8" hidden="false" customHeight="false" outlineLevel="0" collapsed="false">
      <c r="A47" s="37"/>
      <c r="B47" s="37"/>
      <c r="C47" s="62"/>
      <c r="D47" s="27"/>
      <c r="E47" s="27"/>
      <c r="F47" s="27"/>
      <c r="G47" s="27"/>
      <c r="H47" s="27"/>
      <c r="I47" s="37"/>
      <c r="M47" s="28" t="n">
        <f aca="false">M46+5</f>
        <v>210</v>
      </c>
      <c r="N47" s="29" t="n">
        <f aca="false">SIN(M47*PI()/180)</f>
        <v>-0.5</v>
      </c>
      <c r="O47" s="29" t="n">
        <f aca="false">COS(M47*PI()/180)</f>
        <v>-0.866025403784439</v>
      </c>
    </row>
    <row r="48" customFormat="false" ht="13.8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M48" s="28" t="n">
        <f aca="false">M47+5</f>
        <v>215</v>
      </c>
      <c r="N48" s="29" t="n">
        <f aca="false">SIN(M48*PI()/180)</f>
        <v>-0.573576436351046</v>
      </c>
      <c r="O48" s="29" t="n">
        <f aca="false">COS(M48*PI()/180)</f>
        <v>-0.819152044288992</v>
      </c>
    </row>
    <row r="49" customFormat="false" ht="13.8" hidden="false" customHeight="false" outlineLevel="0" collapsed="false">
      <c r="A49" s="40"/>
      <c r="B49" s="40"/>
      <c r="C49" s="40"/>
      <c r="D49" s="45"/>
      <c r="E49" s="45"/>
      <c r="F49" s="45"/>
      <c r="G49" s="45"/>
      <c r="H49" s="45"/>
      <c r="I49" s="37"/>
      <c r="M49" s="28" t="n">
        <f aca="false">M48+5</f>
        <v>220</v>
      </c>
      <c r="N49" s="29" t="n">
        <f aca="false">SIN(M49*PI()/180)</f>
        <v>-0.642787609686539</v>
      </c>
      <c r="O49" s="29" t="n">
        <f aca="false">COS(M49*PI()/180)</f>
        <v>-0.766044443118978</v>
      </c>
    </row>
    <row r="50" customFormat="false" ht="13.8" hidden="false" customHeight="false" outlineLevel="0" collapsed="false">
      <c r="A50" s="37"/>
      <c r="B50" s="39"/>
      <c r="C50" s="39"/>
      <c r="D50" s="39"/>
      <c r="E50" s="39"/>
      <c r="F50" s="39"/>
      <c r="G50" s="39"/>
      <c r="H50" s="39"/>
      <c r="I50" s="37"/>
      <c r="M50" s="28" t="n">
        <f aca="false">M49+5</f>
        <v>225</v>
      </c>
      <c r="N50" s="29" t="n">
        <f aca="false">SIN(M50*PI()/180)</f>
        <v>-0.707106781186548</v>
      </c>
      <c r="O50" s="29" t="n">
        <f aca="false">COS(M50*PI()/180)</f>
        <v>-0.707106781186548</v>
      </c>
    </row>
    <row r="51" customFormat="false" ht="13.8" hidden="false" customHeight="false" outlineLevel="0" collapsed="false">
      <c r="A51" s="37"/>
      <c r="B51" s="39"/>
      <c r="C51" s="39"/>
      <c r="D51" s="39"/>
      <c r="E51" s="39"/>
      <c r="F51" s="39"/>
      <c r="G51" s="39"/>
      <c r="H51" s="39"/>
      <c r="I51" s="37"/>
      <c r="M51" s="28" t="n">
        <f aca="false">M50+5</f>
        <v>230</v>
      </c>
      <c r="N51" s="29" t="n">
        <f aca="false">SIN(M51*PI()/180)</f>
        <v>-0.766044443118978</v>
      </c>
      <c r="O51" s="29" t="n">
        <f aca="false">COS(M51*PI()/180)</f>
        <v>-0.64278760968654</v>
      </c>
    </row>
    <row r="52" customFormat="false" ht="13.8" hidden="false" customHeight="false" outlineLevel="0" collapsed="false">
      <c r="A52" s="37"/>
      <c r="B52" s="39"/>
      <c r="C52" s="39"/>
      <c r="D52" s="39"/>
      <c r="E52" s="39"/>
      <c r="F52" s="39"/>
      <c r="G52" s="39"/>
      <c r="H52" s="39"/>
      <c r="I52" s="37"/>
      <c r="M52" s="28" t="n">
        <f aca="false">M51+5</f>
        <v>235</v>
      </c>
      <c r="N52" s="29" t="n">
        <f aca="false">SIN(M52*PI()/180)</f>
        <v>-0.819152044288992</v>
      </c>
      <c r="O52" s="29" t="n">
        <f aca="false">COS(M52*PI()/180)</f>
        <v>-0.573576436351046</v>
      </c>
    </row>
    <row r="53" customFormat="false" ht="13.8" hidden="false" customHeight="false" outlineLevel="0" collapsed="false">
      <c r="A53" s="37"/>
      <c r="B53" s="39"/>
      <c r="C53" s="39"/>
      <c r="D53" s="39"/>
      <c r="E53" s="39"/>
      <c r="F53" s="39"/>
      <c r="G53" s="39"/>
      <c r="H53" s="39"/>
      <c r="I53" s="37"/>
      <c r="M53" s="28" t="n">
        <f aca="false">M52+5</f>
        <v>240</v>
      </c>
      <c r="N53" s="29" t="n">
        <f aca="false">SIN(M53*PI()/180)</f>
        <v>-0.866025403784438</v>
      </c>
      <c r="O53" s="29" t="n">
        <f aca="false">COS(M53*PI()/180)</f>
        <v>-0.5</v>
      </c>
    </row>
    <row r="54" customFormat="false" ht="13.8" hidden="false" customHeight="false" outlineLevel="0" collapsed="false">
      <c r="A54" s="37"/>
      <c r="B54" s="39"/>
      <c r="C54" s="39"/>
      <c r="D54" s="39"/>
      <c r="E54" s="39"/>
      <c r="F54" s="39"/>
      <c r="G54" s="39"/>
      <c r="H54" s="39"/>
      <c r="I54" s="37"/>
      <c r="M54" s="28" t="n">
        <f aca="false">M53+5</f>
        <v>245</v>
      </c>
      <c r="N54" s="29" t="n">
        <f aca="false">SIN(M54*PI()/180)</f>
        <v>-0.90630778703665</v>
      </c>
      <c r="O54" s="29" t="n">
        <f aca="false">COS(M54*PI()/180)</f>
        <v>-0.4226182617407</v>
      </c>
    </row>
    <row r="55" customFormat="false" ht="13.8" hidden="false" customHeight="false" outlineLevel="0" collapsed="false">
      <c r="A55" s="37"/>
      <c r="B55" s="39"/>
      <c r="C55" s="39"/>
      <c r="D55" s="39"/>
      <c r="E55" s="39"/>
      <c r="F55" s="39"/>
      <c r="G55" s="39"/>
      <c r="H55" s="39"/>
      <c r="I55" s="37"/>
      <c r="M55" s="28" t="n">
        <f aca="false">M54+5</f>
        <v>250</v>
      </c>
      <c r="N55" s="29" t="n">
        <f aca="false">SIN(M55*PI()/180)</f>
        <v>-0.939692620785908</v>
      </c>
      <c r="O55" s="29" t="n">
        <f aca="false">COS(M55*PI()/180)</f>
        <v>-0.342020143325669</v>
      </c>
    </row>
    <row r="56" customFormat="false" ht="13.8" hidden="false" customHeight="false" outlineLevel="0" collapsed="false">
      <c r="A56" s="37"/>
      <c r="B56" s="39"/>
      <c r="C56" s="39"/>
      <c r="D56" s="39"/>
      <c r="E56" s="39"/>
      <c r="F56" s="39"/>
      <c r="G56" s="39"/>
      <c r="H56" s="39"/>
      <c r="I56" s="37"/>
      <c r="M56" s="28" t="n">
        <f aca="false">M55+5</f>
        <v>255</v>
      </c>
      <c r="N56" s="29" t="n">
        <f aca="false">SIN(M56*PI()/180)</f>
        <v>-0.965925826289068</v>
      </c>
      <c r="O56" s="29" t="n">
        <f aca="false">COS(M56*PI()/180)</f>
        <v>-0.258819045102521</v>
      </c>
    </row>
    <row r="57" customFormat="false" ht="13.8" hidden="false" customHeight="false" outlineLevel="0" collapsed="false">
      <c r="A57" s="37"/>
      <c r="B57" s="39"/>
      <c r="C57" s="39"/>
      <c r="D57" s="39"/>
      <c r="E57" s="39"/>
      <c r="F57" s="39"/>
      <c r="G57" s="39"/>
      <c r="H57" s="39"/>
      <c r="I57" s="37"/>
      <c r="M57" s="28" t="n">
        <f aca="false">M56+5</f>
        <v>260</v>
      </c>
      <c r="N57" s="29" t="n">
        <f aca="false">SIN(M57*PI()/180)</f>
        <v>-0.984807753012208</v>
      </c>
      <c r="O57" s="29" t="n">
        <f aca="false">COS(M57*PI()/180)</f>
        <v>-0.17364817766693</v>
      </c>
    </row>
    <row r="58" customFormat="false" ht="13.8" hidden="false" customHeight="false" outlineLevel="0" collapsed="false">
      <c r="A58" s="37"/>
      <c r="B58" s="39"/>
      <c r="C58" s="39"/>
      <c r="D58" s="39"/>
      <c r="E58" s="39"/>
      <c r="F58" s="39"/>
      <c r="G58" s="39"/>
      <c r="H58" s="39"/>
      <c r="I58" s="37"/>
      <c r="M58" s="28" t="n">
        <f aca="false">M57+5</f>
        <v>265</v>
      </c>
      <c r="N58" s="29" t="n">
        <f aca="false">SIN(M58*PI()/180)</f>
        <v>-0.996194698091746</v>
      </c>
      <c r="O58" s="29" t="n">
        <f aca="false">COS(M58*PI()/180)</f>
        <v>-0.0871557427476583</v>
      </c>
    </row>
    <row r="59" customFormat="false" ht="13.8" hidden="false" customHeight="false" outlineLevel="0" collapsed="false">
      <c r="A59" s="37"/>
      <c r="B59" s="39"/>
      <c r="C59" s="39"/>
      <c r="D59" s="39"/>
      <c r="E59" s="39"/>
      <c r="F59" s="39"/>
      <c r="G59" s="39"/>
      <c r="H59" s="39"/>
      <c r="I59" s="37"/>
      <c r="M59" s="28" t="n">
        <f aca="false">M58+5</f>
        <v>270</v>
      </c>
      <c r="N59" s="29" t="n">
        <f aca="false">SIN(M59*PI()/180)</f>
        <v>-1</v>
      </c>
      <c r="O59" s="29" t="n">
        <f aca="false">COS(M59*PI()/180)</f>
        <v>-1.83697019872103E-016</v>
      </c>
    </row>
    <row r="60" customFormat="false" ht="13.8" hidden="false" customHeight="false" outlineLevel="0" collapsed="false">
      <c r="A60" s="37"/>
      <c r="B60" s="39"/>
      <c r="C60" s="39"/>
      <c r="D60" s="39"/>
      <c r="E60" s="39"/>
      <c r="F60" s="39"/>
      <c r="G60" s="39"/>
      <c r="H60" s="39"/>
      <c r="I60" s="37"/>
      <c r="M60" s="28" t="n">
        <f aca="false">M59+5</f>
        <v>275</v>
      </c>
      <c r="N60" s="29" t="n">
        <f aca="false">SIN(M60*PI()/180)</f>
        <v>-0.996194698091746</v>
      </c>
      <c r="O60" s="29" t="n">
        <f aca="false">COS(M60*PI()/180)</f>
        <v>0.0871557427476579</v>
      </c>
    </row>
    <row r="61" customFormat="false" ht="13.8" hidden="false" customHeight="false" outlineLevel="0" collapsed="false">
      <c r="A61" s="37"/>
      <c r="B61" s="39"/>
      <c r="C61" s="39"/>
      <c r="D61" s="39"/>
      <c r="E61" s="39"/>
      <c r="F61" s="39"/>
      <c r="G61" s="39"/>
      <c r="H61" s="39"/>
      <c r="I61" s="37"/>
      <c r="M61" s="28" t="n">
        <f aca="false">M60+5</f>
        <v>280</v>
      </c>
      <c r="N61" s="29" t="n">
        <f aca="false">SIN(M61*PI()/180)</f>
        <v>-0.984807753012208</v>
      </c>
      <c r="O61" s="29" t="n">
        <f aca="false">COS(M61*PI()/180)</f>
        <v>0.17364817766693</v>
      </c>
    </row>
    <row r="62" customFormat="false" ht="13.8" hidden="false" customHeight="false" outlineLevel="0" collapsed="false">
      <c r="A62" s="37"/>
      <c r="B62" s="39"/>
      <c r="C62" s="39"/>
      <c r="D62" s="39"/>
      <c r="E62" s="39"/>
      <c r="F62" s="39"/>
      <c r="G62" s="39"/>
      <c r="H62" s="39"/>
      <c r="I62" s="37"/>
      <c r="M62" s="28" t="n">
        <f aca="false">M61+5</f>
        <v>285</v>
      </c>
      <c r="N62" s="29" t="n">
        <f aca="false">SIN(M62*PI()/180)</f>
        <v>-0.965925826289068</v>
      </c>
      <c r="O62" s="29" t="n">
        <f aca="false">COS(M62*PI()/180)</f>
        <v>0.258819045102521</v>
      </c>
    </row>
    <row r="63" customFormat="false" ht="13.8" hidden="false" customHeight="false" outlineLevel="0" collapsed="false">
      <c r="A63" s="37"/>
      <c r="B63" s="39"/>
      <c r="C63" s="39"/>
      <c r="D63" s="39"/>
      <c r="E63" s="39"/>
      <c r="F63" s="39"/>
      <c r="G63" s="39"/>
      <c r="H63" s="39"/>
      <c r="I63" s="37"/>
      <c r="M63" s="28" t="n">
        <f aca="false">M62+5</f>
        <v>290</v>
      </c>
      <c r="N63" s="29" t="n">
        <f aca="false">SIN(M63*PI()/180)</f>
        <v>-0.939692620785909</v>
      </c>
      <c r="O63" s="29" t="n">
        <f aca="false">COS(M63*PI()/180)</f>
        <v>0.342020143325668</v>
      </c>
    </row>
    <row r="64" customFormat="false" ht="13.8" hidden="false" customHeight="false" outlineLevel="0" collapsed="false">
      <c r="A64" s="37"/>
      <c r="B64" s="39"/>
      <c r="C64" s="39"/>
      <c r="D64" s="39"/>
      <c r="E64" s="39"/>
      <c r="F64" s="39"/>
      <c r="G64" s="39"/>
      <c r="H64" s="39"/>
      <c r="I64" s="37"/>
      <c r="M64" s="28" t="n">
        <f aca="false">M63+5</f>
        <v>295</v>
      </c>
      <c r="N64" s="29" t="n">
        <f aca="false">SIN(M64*PI()/180)</f>
        <v>-0.90630778703665</v>
      </c>
      <c r="O64" s="29" t="n">
        <f aca="false">COS(M64*PI()/180)</f>
        <v>0.4226182617407</v>
      </c>
    </row>
    <row r="65" customFormat="false" ht="13.8" hidden="false" customHeight="false" outlineLevel="0" collapsed="false">
      <c r="A65" s="37"/>
      <c r="B65" s="39"/>
      <c r="C65" s="39"/>
      <c r="D65" s="39"/>
      <c r="E65" s="39"/>
      <c r="F65" s="39"/>
      <c r="G65" s="39"/>
      <c r="H65" s="39"/>
      <c r="I65" s="37"/>
      <c r="M65" s="28" t="n">
        <f aca="false">M64+5</f>
        <v>300</v>
      </c>
      <c r="N65" s="29" t="n">
        <f aca="false">SIN(M65*PI()/180)</f>
        <v>-0.866025403784439</v>
      </c>
      <c r="O65" s="29" t="n">
        <f aca="false">COS(M65*PI()/180)</f>
        <v>0.5</v>
      </c>
    </row>
    <row r="66" customFormat="false" ht="13.8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7"/>
      <c r="M66" s="28" t="n">
        <f aca="false">M65+5</f>
        <v>305</v>
      </c>
      <c r="N66" s="29" t="n">
        <f aca="false">SIN(M66*PI()/180)</f>
        <v>-0.819152044288992</v>
      </c>
      <c r="O66" s="29" t="n">
        <f aca="false">COS(M66*PI()/180)</f>
        <v>0.573576436351046</v>
      </c>
    </row>
    <row r="67" customFormat="false" ht="13.8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7"/>
      <c r="M67" s="28" t="n">
        <f aca="false">M66+5</f>
        <v>310</v>
      </c>
      <c r="N67" s="29" t="n">
        <f aca="false">SIN(M67*PI()/180)</f>
        <v>-0.766044443118978</v>
      </c>
      <c r="O67" s="29" t="n">
        <f aca="false">COS(M67*PI()/180)</f>
        <v>0.642787609686539</v>
      </c>
    </row>
    <row r="68" customFormat="false" ht="13.8" hidden="false" customHeight="false" outlineLevel="0" collapsed="false">
      <c r="A68" s="37"/>
      <c r="B68" s="39"/>
      <c r="C68" s="39"/>
      <c r="D68" s="39"/>
      <c r="E68" s="39"/>
      <c r="F68" s="39"/>
      <c r="G68" s="39"/>
      <c r="H68" s="39"/>
      <c r="I68" s="37"/>
      <c r="M68" s="28" t="n">
        <f aca="false">M67+5</f>
        <v>315</v>
      </c>
      <c r="N68" s="29" t="n">
        <f aca="false">SIN(M68*PI()/180)</f>
        <v>-0.707106781186548</v>
      </c>
      <c r="O68" s="29" t="n">
        <f aca="false">COS(M68*PI()/180)</f>
        <v>0.707106781186547</v>
      </c>
    </row>
    <row r="69" customFormat="false" ht="13.8" hidden="false" customHeight="false" outlineLevel="0" collapsed="false">
      <c r="A69" s="37"/>
      <c r="B69" s="39"/>
      <c r="C69" s="39"/>
      <c r="D69" s="39"/>
      <c r="E69" s="39"/>
      <c r="F69" s="39"/>
      <c r="G69" s="39"/>
      <c r="H69" s="39"/>
      <c r="I69" s="37"/>
      <c r="M69" s="28" t="n">
        <f aca="false">M68+5</f>
        <v>320</v>
      </c>
      <c r="N69" s="29" t="n">
        <f aca="false">SIN(M69*PI()/180)</f>
        <v>-0.64278760968654</v>
      </c>
      <c r="O69" s="29" t="n">
        <f aca="false">COS(M69*PI()/180)</f>
        <v>0.766044443118978</v>
      </c>
    </row>
    <row r="70" customFormat="false" ht="13.8" hidden="false" customHeight="false" outlineLevel="0" collapsed="false">
      <c r="A70" s="37"/>
      <c r="B70" s="39"/>
      <c r="C70" s="39"/>
      <c r="D70" s="39"/>
      <c r="E70" s="39"/>
      <c r="F70" s="39"/>
      <c r="G70" s="39"/>
      <c r="H70" s="39"/>
      <c r="I70" s="37"/>
      <c r="M70" s="28" t="n">
        <f aca="false">M69+5</f>
        <v>325</v>
      </c>
      <c r="N70" s="29" t="n">
        <f aca="false">SIN(M70*PI()/180)</f>
        <v>-0.573576436351047</v>
      </c>
      <c r="O70" s="29" t="n">
        <f aca="false">COS(M70*PI()/180)</f>
        <v>0.819152044288992</v>
      </c>
    </row>
    <row r="71" customFormat="false" ht="13.8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M71" s="28" t="n">
        <f aca="false">M70+5</f>
        <v>330</v>
      </c>
      <c r="N71" s="29" t="n">
        <f aca="false">SIN(M71*PI()/180)</f>
        <v>-0.5</v>
      </c>
      <c r="O71" s="29" t="n">
        <f aca="false">COS(M71*PI()/180)</f>
        <v>0.866025403784438</v>
      </c>
    </row>
    <row r="72" customFormat="false" ht="13.8" hidden="false" customHeight="false" outlineLevel="0" collapsed="false">
      <c r="M72" s="28" t="n">
        <f aca="false">M71+5</f>
        <v>335</v>
      </c>
      <c r="N72" s="29" t="n">
        <f aca="false">SIN(M72*PI()/180)</f>
        <v>-0.4226182617407</v>
      </c>
      <c r="O72" s="29" t="n">
        <f aca="false">COS(M72*PI()/180)</f>
        <v>0.90630778703665</v>
      </c>
    </row>
    <row r="73" customFormat="false" ht="13.8" hidden="false" customHeight="false" outlineLevel="0" collapsed="false">
      <c r="M73" s="28" t="n">
        <f aca="false">M72+5</f>
        <v>340</v>
      </c>
      <c r="N73" s="29" t="n">
        <f aca="false">SIN(M73*PI()/180)</f>
        <v>-0.342020143325669</v>
      </c>
      <c r="O73" s="29" t="n">
        <f aca="false">COS(M73*PI()/180)</f>
        <v>0.939692620785908</v>
      </c>
    </row>
    <row r="74" customFormat="false" ht="13.8" hidden="false" customHeight="false" outlineLevel="0" collapsed="false">
      <c r="M74" s="28" t="n">
        <f aca="false">M73+5</f>
        <v>345</v>
      </c>
      <c r="N74" s="29" t="n">
        <f aca="false">SIN(M74*PI()/180)</f>
        <v>-0.258819045102521</v>
      </c>
      <c r="O74" s="29" t="n">
        <f aca="false">COS(M74*PI()/180)</f>
        <v>0.965925826289068</v>
      </c>
    </row>
    <row r="75" customFormat="false" ht="13.8" hidden="false" customHeight="false" outlineLevel="0" collapsed="false">
      <c r="M75" s="28" t="n">
        <f aca="false">M74+5</f>
        <v>350</v>
      </c>
      <c r="N75" s="29" t="n">
        <f aca="false">SIN(M75*PI()/180)</f>
        <v>-0.173648177666931</v>
      </c>
      <c r="O75" s="29" t="n">
        <f aca="false">COS(M75*PI()/180)</f>
        <v>0.984807753012208</v>
      </c>
    </row>
    <row r="76" customFormat="false" ht="13.8" hidden="false" customHeight="false" outlineLevel="0" collapsed="false">
      <c r="M76" s="28" t="n">
        <f aca="false">M75+5</f>
        <v>355</v>
      </c>
      <c r="N76" s="29" t="n">
        <f aca="false">SIN(M76*PI()/180)</f>
        <v>-0.0871557427476583</v>
      </c>
      <c r="O76" s="29" t="n">
        <f aca="false">COS(M76*PI()/180)</f>
        <v>0.996194698091746</v>
      </c>
    </row>
    <row r="77" customFormat="false" ht="13.8" hidden="false" customHeight="false" outlineLevel="0" collapsed="false">
      <c r="M77" s="28" t="n">
        <f aca="false">M76+5</f>
        <v>360</v>
      </c>
      <c r="N77" s="29" t="n">
        <f aca="false">SIN(M77*PI()/180)</f>
        <v>-2.44929359829471E-016</v>
      </c>
      <c r="O77" s="29" t="n">
        <f aca="false">COS(M77*PI()/180)</f>
        <v>1</v>
      </c>
    </row>
  </sheetData>
  <printOptions headings="false" gridLines="false" gridLinesSet="true" horizontalCentered="false" verticalCentered="false"/>
  <pageMargins left="1" right="1.07013888888889" top="0.94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66015625" defaultRowHeight="13.8" zeroHeight="false" outlineLevelRow="0" outlineLevelCol="0"/>
  <cols>
    <col collapsed="false" customWidth="true" hidden="false" outlineLevel="0" max="2" min="1" style="1" width="8.99"/>
    <col collapsed="false" customWidth="false" hidden="false" outlineLevel="0" max="5" min="3" style="1" width="9.66"/>
    <col collapsed="false" customWidth="true" hidden="false" outlineLevel="0" max="6" min="6" style="1" width="10.66"/>
    <col collapsed="false" customWidth="true" hidden="false" outlineLevel="0" max="7" min="7" style="1" width="10.99"/>
    <col collapsed="false" customWidth="false" hidden="false" outlineLevel="0" max="8" min="8" style="1" width="9.66"/>
    <col collapsed="false" customWidth="true" hidden="false" outlineLevel="0" max="9" min="9" style="1" width="10.21"/>
    <col collapsed="false" customWidth="true" hidden="false" outlineLevel="0" max="10" min="10" style="1" width="11.1"/>
    <col collapsed="false" customWidth="true" hidden="false" outlineLevel="0" max="11" min="11" style="1" width="15.33"/>
    <col collapsed="false" customWidth="true" hidden="false" outlineLevel="0" max="12" min="12" style="1" width="8.99"/>
    <col collapsed="false" customWidth="false" hidden="false" outlineLevel="0" max="257" min="13" style="1" width="9.66"/>
  </cols>
  <sheetData>
    <row r="1" customFormat="false" ht="13.8" hidden="false" customHeight="false" outlineLevel="0" collapsed="false">
      <c r="A1" s="2" t="s">
        <v>73</v>
      </c>
    </row>
    <row r="2" customFormat="false" ht="13.8" hidden="false" customHeight="false" outlineLevel="0" collapsed="false">
      <c r="I2" s="3"/>
      <c r="J2" s="3"/>
    </row>
    <row r="3" customFormat="false" ht="14.4" hidden="false" customHeight="false" outlineLevel="0" collapsed="false">
      <c r="A3" s="4"/>
      <c r="B3" s="5" t="s">
        <v>17</v>
      </c>
      <c r="C3" s="5" t="s">
        <v>18</v>
      </c>
      <c r="D3" s="5" t="s">
        <v>19</v>
      </c>
      <c r="E3" s="5" t="s">
        <v>20</v>
      </c>
      <c r="F3" s="6"/>
      <c r="G3" s="7" t="s">
        <v>3</v>
      </c>
      <c r="H3" s="8"/>
      <c r="I3" s="117" t="s">
        <v>4</v>
      </c>
      <c r="J3" s="63"/>
      <c r="K3" s="64" t="s">
        <v>21</v>
      </c>
      <c r="M3" s="2" t="s">
        <v>5</v>
      </c>
    </row>
    <row r="4" customFormat="false" ht="13.8" hidden="false" customHeight="false" outlineLevel="0" collapsed="false">
      <c r="A4" s="12"/>
      <c r="B4" s="65"/>
      <c r="C4" s="65"/>
      <c r="D4" s="13" t="s">
        <v>6</v>
      </c>
      <c r="E4" s="13" t="s">
        <v>22</v>
      </c>
      <c r="F4" s="14" t="s">
        <v>8</v>
      </c>
      <c r="G4" s="15" t="s">
        <v>9</v>
      </c>
      <c r="H4" s="16" t="s">
        <v>10</v>
      </c>
      <c r="I4" s="118" t="s">
        <v>11</v>
      </c>
      <c r="J4" s="119" t="s">
        <v>12</v>
      </c>
      <c r="M4" s="20" t="s">
        <v>13</v>
      </c>
      <c r="N4" s="20" t="s">
        <v>14</v>
      </c>
      <c r="O4" s="20" t="s">
        <v>15</v>
      </c>
    </row>
    <row r="5" customFormat="false" ht="13.8" hidden="false" customHeight="false" outlineLevel="0" collapsed="false">
      <c r="A5" s="68" t="n">
        <v>1</v>
      </c>
      <c r="B5" s="68" t="s">
        <v>23</v>
      </c>
      <c r="C5" s="68" t="s">
        <v>24</v>
      </c>
      <c r="D5" s="22" t="n">
        <v>103</v>
      </c>
      <c r="E5" s="22" t="n">
        <v>38</v>
      </c>
      <c r="F5" s="30" t="n">
        <f aca="false">SIN(D5*PI()/180)*SIN(E5*PI()/180)</f>
        <v>0.599882111598835</v>
      </c>
      <c r="G5" s="27" t="n">
        <f aca="false">COS(D5*PI()/180)*SIN(E5*PI()/180)</f>
        <v>-0.138493697993406</v>
      </c>
      <c r="H5" s="31" t="n">
        <f aca="false">COS(E5*PI()/180)</f>
        <v>0.788010753606722</v>
      </c>
      <c r="I5" s="27" t="n">
        <f aca="false">-F5/(1+H5)</f>
        <v>-0.335502518868397</v>
      </c>
      <c r="J5" s="31" t="n">
        <f aca="false">-G5/(1+H5)</f>
        <v>0.0774568596492167</v>
      </c>
      <c r="M5" s="28" t="n">
        <v>0</v>
      </c>
      <c r="N5" s="29" t="n">
        <f aca="false">SIN(M5*PI()/180)</f>
        <v>0</v>
      </c>
      <c r="O5" s="29" t="n">
        <f aca="false">COS(M5*PI()/180)</f>
        <v>1</v>
      </c>
    </row>
    <row r="6" customFormat="false" ht="13.8" hidden="false" customHeight="false" outlineLevel="0" collapsed="false">
      <c r="A6" s="68" t="n">
        <v>2</v>
      </c>
      <c r="B6" s="68" t="s">
        <v>25</v>
      </c>
      <c r="C6" s="68" t="s">
        <v>26</v>
      </c>
      <c r="D6" s="22" t="n">
        <v>110</v>
      </c>
      <c r="E6" s="22" t="n">
        <v>33</v>
      </c>
      <c r="F6" s="30" t="n">
        <f aca="false">SIN(D6*PI()/180)*SIN(E6*PI()/180)</f>
        <v>0.511793282195579</v>
      </c>
      <c r="G6" s="27" t="n">
        <f aca="false">COS(D6*PI()/180)*SIN(E6*PI()/180)</f>
        <v>-0.186277520816593</v>
      </c>
      <c r="H6" s="31" t="n">
        <f aca="false">COS(E6*PI()/180)</f>
        <v>0.838670567945424</v>
      </c>
      <c r="I6" s="27" t="n">
        <f aca="false">-F6/(1+H6)</f>
        <v>-0.278349635393071</v>
      </c>
      <c r="J6" s="31" t="n">
        <f aca="false">-G6/(1+H6)</f>
        <v>0.101310982001928</v>
      </c>
      <c r="M6" s="28" t="n">
        <f aca="false">M5+5</f>
        <v>5</v>
      </c>
      <c r="N6" s="29" t="n">
        <f aca="false">SIN(M6*PI()/180)</f>
        <v>0.0871557427476582</v>
      </c>
      <c r="O6" s="29" t="n">
        <f aca="false">COS(M6*PI()/180)</f>
        <v>0.996194698091746</v>
      </c>
    </row>
    <row r="7" customFormat="false" ht="13.8" hidden="false" customHeight="false" outlineLevel="0" collapsed="false">
      <c r="A7" s="68" t="n">
        <v>3</v>
      </c>
      <c r="B7" s="68" t="s">
        <v>27</v>
      </c>
      <c r="C7" s="68" t="s">
        <v>28</v>
      </c>
      <c r="D7" s="22" t="n">
        <v>107</v>
      </c>
      <c r="E7" s="22" t="n">
        <v>50</v>
      </c>
      <c r="F7" s="30" t="n">
        <f aca="false">SIN(D7*PI()/180)*SIN(E7*PI()/180)</f>
        <v>0.732571944233734</v>
      </c>
      <c r="G7" s="27" t="n">
        <f aca="false">COS(D7*PI()/180)*SIN(E7*PI()/180)</f>
        <v>-0.223969719728075</v>
      </c>
      <c r="H7" s="31" t="n">
        <f aca="false">COS(E7*PI()/180)</f>
        <v>0.642787609686539</v>
      </c>
      <c r="I7" s="27" t="n">
        <f aca="false">-F7/(1+H7)</f>
        <v>-0.445932231235611</v>
      </c>
      <c r="J7" s="31" t="n">
        <f aca="false">-G7/(1+H7)</f>
        <v>0.136335164940044</v>
      </c>
      <c r="M7" s="28" t="n">
        <f aca="false">M6+5</f>
        <v>10</v>
      </c>
      <c r="N7" s="29" t="n">
        <f aca="false">SIN(M7*PI()/180)</f>
        <v>0.17364817766693</v>
      </c>
      <c r="O7" s="29" t="n">
        <f aca="false">COS(M7*PI()/180)</f>
        <v>0.984807753012208</v>
      </c>
    </row>
    <row r="8" customFormat="false" ht="13.8" hidden="false" customHeight="false" outlineLevel="0" collapsed="false">
      <c r="A8" s="68" t="n">
        <v>4</v>
      </c>
      <c r="B8" s="68" t="s">
        <v>29</v>
      </c>
      <c r="C8" s="68" t="s">
        <v>30</v>
      </c>
      <c r="D8" s="69" t="n">
        <v>85</v>
      </c>
      <c r="E8" s="22" t="n">
        <v>45</v>
      </c>
      <c r="F8" s="30" t="n">
        <f aca="false">SIN(D8*PI()/180)*SIN(E8*PI()/180)</f>
        <v>0.704416026402759</v>
      </c>
      <c r="G8" s="27" t="n">
        <f aca="false">COS(D8*PI()/180)*SIN(E8*PI()/180)</f>
        <v>0.0616284167162193</v>
      </c>
      <c r="H8" s="31" t="n">
        <f aca="false">COS(E8*PI()/180)</f>
        <v>0.707106781186548</v>
      </c>
      <c r="I8" s="27" t="n">
        <f aca="false">-F8/(1+H8)</f>
        <v>-0.412637354713772</v>
      </c>
      <c r="J8" s="31" t="n">
        <f aca="false">-G8/(1+H8)</f>
        <v>-0.0361010906847805</v>
      </c>
      <c r="M8" s="28" t="n">
        <f aca="false">M7+5</f>
        <v>15</v>
      </c>
      <c r="N8" s="29" t="n">
        <f aca="false">SIN(M8*PI()/180)</f>
        <v>0.258819045102521</v>
      </c>
      <c r="O8" s="29" t="n">
        <f aca="false">COS(M8*PI()/180)</f>
        <v>0.965925826289068</v>
      </c>
    </row>
    <row r="9" customFormat="false" ht="13.8" hidden="false" customHeight="false" outlineLevel="0" collapsed="false">
      <c r="A9" s="68" t="n">
        <v>5</v>
      </c>
      <c r="B9" s="68" t="s">
        <v>31</v>
      </c>
      <c r="C9" s="68" t="s">
        <v>32</v>
      </c>
      <c r="D9" s="69" t="n">
        <v>95</v>
      </c>
      <c r="E9" s="22" t="n">
        <v>48</v>
      </c>
      <c r="F9" s="30" t="n">
        <f aca="false">SIN(D9*PI()/180)*SIN(E9*PI()/180)</f>
        <v>0.740316935054896</v>
      </c>
      <c r="G9" s="27" t="n">
        <f aca="false">COS(D9*PI()/180)*SIN(E9*PI()/180)</f>
        <v>-0.0647693392335611</v>
      </c>
      <c r="H9" s="31" t="n">
        <f aca="false">COS(E9*PI()/180)</f>
        <v>0.669130606358858</v>
      </c>
      <c r="I9" s="27" t="n">
        <f aca="false">-F9/(1+H9)</f>
        <v>-0.443534455742722</v>
      </c>
      <c r="J9" s="31" t="n">
        <f aca="false">-G9/(1+H9)</f>
        <v>0.0388042367606289</v>
      </c>
      <c r="M9" s="28" t="n">
        <f aca="false">M8+5</f>
        <v>20</v>
      </c>
      <c r="N9" s="29" t="n">
        <f aca="false">SIN(M9*PI()/180)</f>
        <v>0.342020143325669</v>
      </c>
      <c r="O9" s="29" t="n">
        <f aca="false">COS(M9*PI()/180)</f>
        <v>0.939692620785908</v>
      </c>
    </row>
    <row r="10" customFormat="false" ht="13.8" hidden="false" customHeight="false" outlineLevel="0" collapsed="false">
      <c r="A10" s="68" t="n">
        <v>6</v>
      </c>
      <c r="B10" s="68" t="s">
        <v>33</v>
      </c>
      <c r="C10" s="68" t="s">
        <v>34</v>
      </c>
      <c r="D10" s="22" t="n">
        <v>92</v>
      </c>
      <c r="E10" s="22" t="n">
        <v>37</v>
      </c>
      <c r="F10" s="30" t="n">
        <f aca="false">SIN(D10*PI()/180)*SIN(E10*PI()/180)</f>
        <v>0.601448413700442</v>
      </c>
      <c r="G10" s="27" t="n">
        <f aca="false">COS(D10*PI()/180)*SIN(E10*PI()/180)</f>
        <v>-0.0210030414160103</v>
      </c>
      <c r="H10" s="31" t="n">
        <f aca="false">COS(E10*PI()/180)</f>
        <v>0.798635510047293</v>
      </c>
      <c r="I10" s="27" t="n">
        <f aca="false">-F10/(1+H10)</f>
        <v>-0.334391493073896</v>
      </c>
      <c r="J10" s="31" t="n">
        <f aca="false">-G10/(1+H10)</f>
        <v>0.0116772082496348</v>
      </c>
      <c r="M10" s="28" t="n">
        <f aca="false">M9+5</f>
        <v>25</v>
      </c>
      <c r="N10" s="29" t="n">
        <f aca="false">SIN(M10*PI()/180)</f>
        <v>0.422618261740699</v>
      </c>
      <c r="O10" s="29" t="n">
        <f aca="false">COS(M10*PI()/180)</f>
        <v>0.90630778703665</v>
      </c>
    </row>
    <row r="11" customFormat="false" ht="13.8" hidden="false" customHeight="false" outlineLevel="0" collapsed="false">
      <c r="A11" s="68" t="n">
        <v>7</v>
      </c>
      <c r="B11" s="68" t="s">
        <v>23</v>
      </c>
      <c r="C11" s="68" t="s">
        <v>30</v>
      </c>
      <c r="D11" s="22" t="n">
        <v>103</v>
      </c>
      <c r="E11" s="22" t="n">
        <v>45</v>
      </c>
      <c r="F11" s="30" t="n">
        <f aca="false">SIN(D11*PI()/180)*SIN(E11*PI()/180)</f>
        <v>0.688983680194815</v>
      </c>
      <c r="G11" s="27" t="n">
        <f aca="false">COS(D11*PI()/180)*SIN(E11*PI()/180)</f>
        <v>-0.15906441596161</v>
      </c>
      <c r="H11" s="31" t="n">
        <f aca="false">COS(E11*PI()/180)</f>
        <v>0.707106781186548</v>
      </c>
      <c r="I11" s="27" t="n">
        <f aca="false">-F11/(1+H11)</f>
        <v>-0.403597295604396</v>
      </c>
      <c r="J11" s="31" t="n">
        <f aca="false">-G11/(1+H11)</f>
        <v>0.0931777775793559</v>
      </c>
      <c r="M11" s="28" t="n">
        <f aca="false">M10+5</f>
        <v>30</v>
      </c>
      <c r="N11" s="29" t="n">
        <f aca="false">SIN(M11*PI()/180)</f>
        <v>0.5</v>
      </c>
      <c r="O11" s="29" t="n">
        <f aca="false">COS(M11*PI()/180)</f>
        <v>0.866025403784439</v>
      </c>
    </row>
    <row r="12" customFormat="false" ht="13.8" hidden="false" customHeight="false" outlineLevel="0" collapsed="false">
      <c r="A12" s="68" t="n">
        <v>8</v>
      </c>
      <c r="B12" s="68" t="s">
        <v>35</v>
      </c>
      <c r="C12" s="68" t="s">
        <v>36</v>
      </c>
      <c r="D12" s="22" t="n">
        <v>93</v>
      </c>
      <c r="E12" s="22" t="n">
        <v>35</v>
      </c>
      <c r="F12" s="30" t="n">
        <f aca="false">SIN(D12*PI()/180)*SIN(E12*PI()/180)</f>
        <v>0.572790369779432</v>
      </c>
      <c r="G12" s="27" t="n">
        <f aca="false">COS(D12*PI()/180)*SIN(E12*PI()/180)</f>
        <v>-0.0300186712748519</v>
      </c>
      <c r="H12" s="31" t="n">
        <f aca="false">COS(E12*PI()/180)</f>
        <v>0.819152044288992</v>
      </c>
      <c r="I12" s="27" t="n">
        <f aca="false">-F12/(1+H12)</f>
        <v>-0.3148666828469</v>
      </c>
      <c r="J12" s="31" t="n">
        <f aca="false">-G12/(1+H12)</f>
        <v>0.0165014636182236</v>
      </c>
      <c r="M12" s="28" t="n">
        <f aca="false">M11+5</f>
        <v>35</v>
      </c>
      <c r="N12" s="29" t="n">
        <f aca="false">SIN(M12*PI()/180)</f>
        <v>0.573576436351046</v>
      </c>
      <c r="O12" s="29" t="n">
        <f aca="false">COS(M12*PI()/180)</f>
        <v>0.819152044288992</v>
      </c>
    </row>
    <row r="13" customFormat="false" ht="13.8" hidden="false" customHeight="false" outlineLevel="0" collapsed="false">
      <c r="A13" s="68" t="n">
        <v>9</v>
      </c>
      <c r="B13" s="68" t="s">
        <v>31</v>
      </c>
      <c r="C13" s="68" t="s">
        <v>37</v>
      </c>
      <c r="D13" s="22" t="n">
        <v>95</v>
      </c>
      <c r="E13" s="22" t="n">
        <v>42</v>
      </c>
      <c r="F13" s="30" t="n">
        <f aca="false">SIN(D13*PI()/180)*SIN(E13*PI()/180)</f>
        <v>0.666584362385609</v>
      </c>
      <c r="G13" s="27" t="n">
        <f aca="false">COS(D13*PI()/180)*SIN(E13*PI()/180)</f>
        <v>-0.0583185749923972</v>
      </c>
      <c r="H13" s="31" t="n">
        <f aca="false">COS(E13*PI()/180)</f>
        <v>0.743144825477394</v>
      </c>
      <c r="I13" s="27" t="n">
        <f aca="false">-F13/(1+H13)</f>
        <v>-0.382403316490385</v>
      </c>
      <c r="J13" s="31" t="n">
        <f aca="false">-G13/(1+H13)</f>
        <v>0.0334559550876248</v>
      </c>
      <c r="M13" s="28" t="n">
        <f aca="false">M12+5</f>
        <v>40</v>
      </c>
      <c r="N13" s="29" t="n">
        <f aca="false">SIN(M13*PI()/180)</f>
        <v>0.642787609686539</v>
      </c>
      <c r="O13" s="29" t="n">
        <f aca="false">COS(M13*PI()/180)</f>
        <v>0.766044443118978</v>
      </c>
    </row>
    <row r="14" customFormat="false" ht="13.8" hidden="false" customHeight="false" outlineLevel="0" collapsed="false">
      <c r="A14" s="13" t="n">
        <v>10</v>
      </c>
      <c r="B14" s="13" t="s">
        <v>38</v>
      </c>
      <c r="C14" s="13" t="s">
        <v>39</v>
      </c>
      <c r="D14" s="33" t="n">
        <v>80</v>
      </c>
      <c r="E14" s="33" t="n">
        <v>32</v>
      </c>
      <c r="F14" s="30" t="n">
        <f aca="false">SIN(D14*PI()/180)*SIN(E14*PI()/180)</f>
        <v>0.521868599887385</v>
      </c>
      <c r="G14" s="27" t="n">
        <f aca="false">COS(D14*PI()/180)*SIN(E14*PI()/180)</f>
        <v>0.0920195145446966</v>
      </c>
      <c r="H14" s="31" t="n">
        <f aca="false">COS(E14*PI()/180)</f>
        <v>0.848048096156426</v>
      </c>
      <c r="I14" s="27" t="n">
        <f aca="false">-F14/(1+H14)</f>
        <v>-0.28238907903575</v>
      </c>
      <c r="J14" s="31" t="n">
        <f aca="false">-G14/(1+H14)</f>
        <v>-0.049792813691418</v>
      </c>
      <c r="M14" s="28" t="n">
        <f aca="false">M13+5</f>
        <v>45</v>
      </c>
      <c r="N14" s="29" t="n">
        <f aca="false">SIN(M14*PI()/180)</f>
        <v>0.707106781186548</v>
      </c>
      <c r="O14" s="29" t="n">
        <f aca="false">COS(M14*PI()/180)</f>
        <v>0.707106781186548</v>
      </c>
    </row>
    <row r="15" customFormat="false" ht="13.8" hidden="false" customHeight="false" outlineLevel="0" collapsed="false">
      <c r="C15" s="37"/>
      <c r="D15" s="38"/>
      <c r="E15" s="89" t="s">
        <v>44</v>
      </c>
      <c r="F15" s="90" t="n">
        <f aca="false">SUM(F5:F14)</f>
        <v>6.34065572543349</v>
      </c>
      <c r="G15" s="91" t="n">
        <f aca="false">SUM(G5:G14)</f>
        <v>-0.72826705015559</v>
      </c>
      <c r="H15" s="92" t="n">
        <f aca="false">SUM(H5:H14)</f>
        <v>7.56179357594074</v>
      </c>
      <c r="I15" s="120" t="s">
        <v>45</v>
      </c>
      <c r="J15" s="121" t="s">
        <v>45</v>
      </c>
      <c r="M15" s="28" t="n">
        <f aca="false">M14+5</f>
        <v>50</v>
      </c>
      <c r="N15" s="29" t="n">
        <f aca="false">SIN(M15*PI()/180)</f>
        <v>0.766044443118978</v>
      </c>
      <c r="O15" s="29" t="n">
        <f aca="false">COS(M15*PI()/180)</f>
        <v>0.642787609686539</v>
      </c>
    </row>
    <row r="16" customFormat="false" ht="13.8" hidden="false" customHeight="false" outlineLevel="0" collapsed="false">
      <c r="C16" s="37"/>
      <c r="D16" s="37"/>
      <c r="E16" s="95" t="s">
        <v>46</v>
      </c>
      <c r="F16" s="96" t="n">
        <f aca="false">F15/SQRT(F15^2+G15^2+H15^2)</f>
        <v>0.640780868723265</v>
      </c>
      <c r="G16" s="97" t="n">
        <f aca="false">G15/SQRT(F15^2+G15^2+H15^2)</f>
        <v>-0.073598002047229</v>
      </c>
      <c r="H16" s="98" t="n">
        <f aca="false">H15/SQRT(F15^2+G15^2+H15^2)</f>
        <v>0.764187943095751</v>
      </c>
      <c r="I16" s="122" t="n">
        <f aca="false">-F16/(1+H16)</f>
        <v>-0.36321576237441</v>
      </c>
      <c r="J16" s="123" t="n">
        <f aca="false">-G16/(1+H16)</f>
        <v>0.0417177786160817</v>
      </c>
      <c r="M16" s="28" t="n">
        <f aca="false">M15+5</f>
        <v>55</v>
      </c>
      <c r="N16" s="29" t="n">
        <f aca="false">SIN(M16*PI()/180)</f>
        <v>0.819152044288992</v>
      </c>
      <c r="O16" s="29" t="n">
        <f aca="false">COS(M16*PI()/180)</f>
        <v>0.573576436351046</v>
      </c>
    </row>
    <row r="17" customFormat="false" ht="13.8" hidden="false" customHeight="false" outlineLevel="0" collapsed="false">
      <c r="A17" s="2" t="s">
        <v>74</v>
      </c>
      <c r="E17" s="37"/>
      <c r="F17" s="43"/>
      <c r="G17" s="37"/>
      <c r="H17" s="37"/>
      <c r="I17" s="37"/>
      <c r="J17" s="37"/>
      <c r="M17" s="28" t="n">
        <f aca="false">M16+5</f>
        <v>60</v>
      </c>
      <c r="N17" s="29" t="n">
        <f aca="false">SIN(M17*PI()/180)</f>
        <v>0.866025403784439</v>
      </c>
      <c r="O17" s="29" t="n">
        <f aca="false">COS(M17*PI()/180)</f>
        <v>0.5</v>
      </c>
    </row>
    <row r="18" customFormat="false" ht="13.8" hidden="false" customHeight="false" outlineLevel="0" collapsed="false">
      <c r="A18" s="144" t="s">
        <v>49</v>
      </c>
      <c r="B18" s="145" t="n">
        <v>10</v>
      </c>
      <c r="D18" s="144" t="s">
        <v>47</v>
      </c>
      <c r="E18" s="123" t="n">
        <f aca="false">F15</f>
        <v>6.34065572543349</v>
      </c>
      <c r="G18" s="37"/>
      <c r="H18" s="37"/>
      <c r="I18" s="37"/>
      <c r="J18" s="37"/>
      <c r="M18" s="28" t="n">
        <f aca="false">M17+5</f>
        <v>65</v>
      </c>
      <c r="N18" s="29" t="n">
        <f aca="false">SIN(M18*PI()/180)</f>
        <v>0.90630778703665</v>
      </c>
      <c r="O18" s="29" t="n">
        <f aca="false">COS(M18*PI()/180)</f>
        <v>0.422618261740699</v>
      </c>
    </row>
    <row r="19" customFormat="false" ht="13.8" hidden="false" customHeight="false" outlineLevel="0" collapsed="false">
      <c r="A19" s="144" t="s">
        <v>75</v>
      </c>
      <c r="B19" s="146" t="n">
        <f aca="false">B18-E21</f>
        <v>0.10479863722049</v>
      </c>
      <c r="D19" s="144" t="s">
        <v>48</v>
      </c>
      <c r="E19" s="123" t="n">
        <f aca="false">G15</f>
        <v>-0.72826705015559</v>
      </c>
      <c r="G19" s="37"/>
      <c r="H19" s="39"/>
      <c r="I19" s="37"/>
      <c r="J19" s="37"/>
      <c r="M19" s="28" t="n">
        <f aca="false">M18+5</f>
        <v>70</v>
      </c>
      <c r="N19" s="29" t="n">
        <f aca="false">SIN(M19*PI()/180)</f>
        <v>0.939692620785908</v>
      </c>
      <c r="O19" s="29" t="n">
        <f aca="false">COS(M19*PI()/180)</f>
        <v>0.342020143325669</v>
      </c>
    </row>
    <row r="20" customFormat="false" ht="13.8" hidden="false" customHeight="false" outlineLevel="0" collapsed="false">
      <c r="A20" s="143" t="s">
        <v>76</v>
      </c>
      <c r="B20" s="147" t="n">
        <f aca="false">(B18-1)/B19</f>
        <v>85.8789793331426</v>
      </c>
      <c r="D20" s="144" t="s">
        <v>49</v>
      </c>
      <c r="E20" s="123" t="n">
        <f aca="false">H15</f>
        <v>7.56179357594074</v>
      </c>
      <c r="M20" s="28" t="n">
        <f aca="false">M19+5</f>
        <v>75</v>
      </c>
      <c r="N20" s="29" t="n">
        <f aca="false">SIN(M20*PI()/180)</f>
        <v>0.965925826289068</v>
      </c>
      <c r="O20" s="29" t="n">
        <f aca="false">COS(M20*PI()/180)</f>
        <v>0.258819045102521</v>
      </c>
    </row>
    <row r="21" customFormat="false" ht="13.8" hidden="false" customHeight="false" outlineLevel="0" collapsed="false">
      <c r="A21" s="143" t="s">
        <v>77</v>
      </c>
      <c r="B21" s="147" t="n">
        <v>20</v>
      </c>
      <c r="D21" s="102" t="s">
        <v>50</v>
      </c>
      <c r="E21" s="29" t="n">
        <f aca="false">SQRT(E18^2+E19^2+E20^2)</f>
        <v>9.89520136277951</v>
      </c>
      <c r="M21" s="28" t="n">
        <f aca="false">M20+5</f>
        <v>80</v>
      </c>
      <c r="N21" s="29" t="n">
        <f aca="false">SIN(M21*PI()/180)</f>
        <v>0.984807753012208</v>
      </c>
      <c r="O21" s="29" t="n">
        <f aca="false">COS(M21*PI()/180)</f>
        <v>0.17364817766693</v>
      </c>
    </row>
    <row r="22" customFormat="false" ht="13.8" hidden="false" customHeight="false" outlineLevel="0" collapsed="false">
      <c r="A22" s="143" t="s">
        <v>78</v>
      </c>
      <c r="B22" s="146" t="n">
        <f aca="false">B21^(1/(B18-1))</f>
        <v>1.39495079396242</v>
      </c>
      <c r="D22" s="103" t="s">
        <v>51</v>
      </c>
      <c r="E22" s="104"/>
      <c r="G22" s="50"/>
      <c r="H22" s="51"/>
      <c r="M22" s="28" t="n">
        <f aca="false">M21+5</f>
        <v>85</v>
      </c>
      <c r="N22" s="29" t="n">
        <f aca="false">SIN(M22*PI()/180)</f>
        <v>0.996194698091746</v>
      </c>
      <c r="O22" s="29" t="n">
        <f aca="false">COS(M22*PI()/180)</f>
        <v>0.0871557427476581</v>
      </c>
    </row>
    <row r="23" customFormat="false" ht="13.8" hidden="false" customHeight="false" outlineLevel="0" collapsed="false">
      <c r="A23" s="143" t="s">
        <v>79</v>
      </c>
      <c r="B23" s="146" t="n">
        <f aca="false">B19*(B22-1)/E21</f>
        <v>0.00418286636713637</v>
      </c>
      <c r="D23" s="148" t="s">
        <v>52</v>
      </c>
      <c r="E23" s="149" t="n">
        <f aca="false">E18/E21</f>
        <v>0.640780868723265</v>
      </c>
      <c r="M23" s="28" t="n">
        <f aca="false">M22+5</f>
        <v>90</v>
      </c>
      <c r="N23" s="29" t="n">
        <f aca="false">SIN(M23*PI()/180)</f>
        <v>1</v>
      </c>
      <c r="O23" s="29" t="n">
        <f aca="false">COS(M23*PI()/180)</f>
        <v>6.12323399573677E-017</v>
      </c>
    </row>
    <row r="24" customFormat="false" ht="13.8" hidden="false" customHeight="false" outlineLevel="0" collapsed="false">
      <c r="A24" s="143" t="s">
        <v>80</v>
      </c>
      <c r="B24" s="146" t="n">
        <f aca="false">1-B23</f>
        <v>0.995817133632864</v>
      </c>
      <c r="D24" s="148" t="s">
        <v>9</v>
      </c>
      <c r="E24" s="149" t="n">
        <f aca="false">E19/E21</f>
        <v>-0.073598002047229</v>
      </c>
      <c r="G24" s="52"/>
      <c r="H24" s="51"/>
      <c r="M24" s="28" t="n">
        <f aca="false">M23+5</f>
        <v>95</v>
      </c>
      <c r="N24" s="29" t="n">
        <f aca="false">SIN(M24*PI()/180)</f>
        <v>0.996194698091746</v>
      </c>
      <c r="O24" s="29" t="n">
        <f aca="false">COS(M24*PI()/180)</f>
        <v>-0.0871557427476582</v>
      </c>
    </row>
    <row r="25" customFormat="false" ht="13.8" hidden="false" customHeight="false" outlineLevel="0" collapsed="false">
      <c r="A25" s="143" t="s">
        <v>81</v>
      </c>
      <c r="B25" s="150" t="n">
        <f aca="false">DEGREES(ACOS(B24))</f>
        <v>5.24235134836726</v>
      </c>
      <c r="D25" s="148" t="s">
        <v>10</v>
      </c>
      <c r="E25" s="149" t="n">
        <f aca="false">E20/E21</f>
        <v>0.764187943095751</v>
      </c>
      <c r="M25" s="28" t="n">
        <f aca="false">M24+5</f>
        <v>100</v>
      </c>
      <c r="N25" s="29" t="n">
        <f aca="false">SIN(M25*PI()/180)</f>
        <v>0.984807753012208</v>
      </c>
      <c r="O25" s="29" t="n">
        <f aca="false">COS(M25*PI()/180)</f>
        <v>-0.17364817766693</v>
      </c>
    </row>
    <row r="26" customFormat="false" ht="13.8" hidden="false" customHeight="false" outlineLevel="0" collapsed="false">
      <c r="D26" s="128" t="s">
        <v>53</v>
      </c>
      <c r="E26" s="129"/>
      <c r="I26" s="54"/>
      <c r="J26" s="54"/>
      <c r="M26" s="28" t="n">
        <f aca="false">M25+5</f>
        <v>105</v>
      </c>
      <c r="N26" s="29" t="n">
        <f aca="false">SIN(M26*PI()/180)</f>
        <v>0.965925826289068</v>
      </c>
      <c r="O26" s="29" t="n">
        <f aca="false">COS(M26*PI()/180)</f>
        <v>-0.258819045102521</v>
      </c>
    </row>
    <row r="27" customFormat="false" ht="13.8" hidden="false" customHeight="false" outlineLevel="0" collapsed="false">
      <c r="D27" s="151" t="s">
        <v>14</v>
      </c>
      <c r="E27" s="152" t="n">
        <f aca="false">E23/SQRT(E23^2+E24^2)</f>
        <v>0.993468516828573</v>
      </c>
      <c r="I27" s="54"/>
      <c r="J27" s="54"/>
      <c r="M27" s="28" t="n">
        <f aca="false">M26+5</f>
        <v>110</v>
      </c>
      <c r="N27" s="29" t="n">
        <f aca="false">SIN(M27*PI()/180)</f>
        <v>0.939692620785908</v>
      </c>
      <c r="O27" s="29" t="n">
        <f aca="false">COS(M27*PI()/180)</f>
        <v>-0.342020143325669</v>
      </c>
    </row>
    <row r="28" customFormat="false" ht="13.8" hidden="false" customHeight="false" outlineLevel="0" collapsed="false">
      <c r="D28" s="151" t="s">
        <v>15</v>
      </c>
      <c r="E28" s="152" t="n">
        <f aca="false">E24/SQRT(E23^2+E24^2)</f>
        <v>-0.114106555773256</v>
      </c>
      <c r="I28" s="54"/>
      <c r="J28" s="54"/>
      <c r="M28" s="28" t="n">
        <f aca="false">M27+5</f>
        <v>115</v>
      </c>
      <c r="N28" s="29" t="n">
        <f aca="false">SIN(M28*PI()/180)</f>
        <v>0.90630778703665</v>
      </c>
      <c r="O28" s="29" t="n">
        <f aca="false">COS(M28*PI()/180)</f>
        <v>-0.422618261740699</v>
      </c>
    </row>
    <row r="29" customFormat="false" ht="13.8" hidden="false" customHeight="false" outlineLevel="0" collapsed="false">
      <c r="D29" s="153" t="s">
        <v>82</v>
      </c>
      <c r="E29" s="154" t="n">
        <f aca="false">ASIN(E27)*180/PI()</f>
        <v>83.4479047516962</v>
      </c>
      <c r="I29" s="54"/>
      <c r="J29" s="54"/>
      <c r="M29" s="28" t="n">
        <f aca="false">M28+5</f>
        <v>120</v>
      </c>
      <c r="N29" s="29" t="n">
        <f aca="false">SIN(M29*PI()/180)</f>
        <v>0.866025403784439</v>
      </c>
      <c r="O29" s="29" t="n">
        <f aca="false">COS(M29*PI()/180)</f>
        <v>-0.5</v>
      </c>
    </row>
    <row r="30" customFormat="false" ht="13.8" hidden="false" customHeight="false" outlineLevel="0" collapsed="false">
      <c r="D30" s="153" t="s">
        <v>83</v>
      </c>
      <c r="E30" s="154" t="n">
        <f aca="false">ACOS(E28)*180/PI()</f>
        <v>96.5520952483039</v>
      </c>
      <c r="I30" s="54"/>
      <c r="J30" s="54"/>
      <c r="M30" s="28" t="n">
        <f aca="false">M29+5</f>
        <v>125</v>
      </c>
      <c r="N30" s="29" t="n">
        <f aca="false">SIN(M30*PI()/180)</f>
        <v>0.819152044288992</v>
      </c>
      <c r="O30" s="29" t="n">
        <f aca="false">COS(M30*PI()/180)</f>
        <v>-0.573576436351046</v>
      </c>
    </row>
    <row r="31" customFormat="false" ht="13.8" hidden="false" customHeight="false" outlineLevel="0" collapsed="false">
      <c r="D31" s="153" t="s">
        <v>66</v>
      </c>
      <c r="E31" s="155" t="n">
        <f aca="false">IF(E27&lt;0,-E30,E30)</f>
        <v>96.5520952483039</v>
      </c>
      <c r="I31" s="54"/>
      <c r="J31" s="81"/>
      <c r="M31" s="28" t="n">
        <f aca="false">M30+5</f>
        <v>130</v>
      </c>
      <c r="N31" s="29" t="n">
        <f aca="false">SIN(M31*PI()/180)</f>
        <v>0.766044443118978</v>
      </c>
      <c r="O31" s="29" t="n">
        <f aca="false">COS(M31*PI()/180)</f>
        <v>-0.642787609686539</v>
      </c>
    </row>
    <row r="32" customFormat="false" ht="13.8" hidden="false" customHeight="false" outlineLevel="0" collapsed="false">
      <c r="D32" s="82" t="s">
        <v>57</v>
      </c>
      <c r="E32" s="80"/>
      <c r="I32" s="54"/>
      <c r="J32" s="54"/>
      <c r="M32" s="28" t="n">
        <f aca="false">M31+5</f>
        <v>135</v>
      </c>
      <c r="N32" s="29" t="n">
        <f aca="false">SIN(M32*PI()/180)</f>
        <v>0.707106781186548</v>
      </c>
      <c r="O32" s="29" t="n">
        <f aca="false">COS(M32*PI()/180)</f>
        <v>-0.707106781186548</v>
      </c>
    </row>
    <row r="33" customFormat="false" ht="13.8" hidden="false" customHeight="false" outlineLevel="0" collapsed="false">
      <c r="D33" s="156" t="s">
        <v>14</v>
      </c>
      <c r="E33" s="157" t="n">
        <f aca="false">SIN(E31*PI()/180)</f>
        <v>0.993468516828573</v>
      </c>
      <c r="G33" s="54"/>
      <c r="H33" s="54"/>
      <c r="I33" s="54"/>
      <c r="J33" s="54"/>
      <c r="M33" s="28" t="n">
        <f aca="false">M32+5</f>
        <v>140</v>
      </c>
      <c r="N33" s="29" t="n">
        <f aca="false">SIN(M33*PI()/180)</f>
        <v>0.64278760968654</v>
      </c>
      <c r="O33" s="29" t="n">
        <f aca="false">COS(M33*PI()/180)</f>
        <v>-0.766044443118978</v>
      </c>
    </row>
    <row r="34" customFormat="false" ht="13.8" hidden="false" customHeight="false" outlineLevel="0" collapsed="false">
      <c r="D34" s="156" t="s">
        <v>15</v>
      </c>
      <c r="E34" s="157" t="n">
        <f aca="false">COS(E31*PI()/180)</f>
        <v>-0.114106555773257</v>
      </c>
      <c r="M34" s="28" t="n">
        <f aca="false">M33+5</f>
        <v>145</v>
      </c>
      <c r="N34" s="29" t="n">
        <f aca="false">SIN(M34*PI()/180)</f>
        <v>0.573576436351046</v>
      </c>
      <c r="O34" s="29" t="n">
        <f aca="false">COS(M34*PI()/180)</f>
        <v>-0.819152044288992</v>
      </c>
    </row>
    <row r="35" customFormat="false" ht="13.8" hidden="false" customHeight="false" outlineLevel="0" collapsed="false">
      <c r="D35" s="139" t="s">
        <v>67</v>
      </c>
      <c r="E35" s="140"/>
      <c r="M35" s="28" t="n">
        <f aca="false">M34+5</f>
        <v>150</v>
      </c>
      <c r="N35" s="29" t="n">
        <f aca="false">SIN(M35*PI()/180)</f>
        <v>0.5</v>
      </c>
      <c r="O35" s="29" t="n">
        <f aca="false">COS(M35*PI()/180)</f>
        <v>-0.866025403784439</v>
      </c>
    </row>
    <row r="36" customFormat="false" ht="13.8" hidden="false" customHeight="false" outlineLevel="0" collapsed="false">
      <c r="D36" s="156" t="s">
        <v>68</v>
      </c>
      <c r="E36" s="158" t="n">
        <f aca="false">E25</f>
        <v>0.764187943095751</v>
      </c>
      <c r="M36" s="28" t="n">
        <f aca="false">M35+5</f>
        <v>155</v>
      </c>
      <c r="N36" s="29" t="n">
        <f aca="false">SIN(M36*PI()/180)</f>
        <v>0.4226182617407</v>
      </c>
      <c r="O36" s="29" t="n">
        <f aca="false">COS(M36*PI()/180)</f>
        <v>-0.90630778703665</v>
      </c>
    </row>
    <row r="37" customFormat="false" ht="13.8" hidden="false" customHeight="false" outlineLevel="0" collapsed="false">
      <c r="A37" s="40"/>
      <c r="B37" s="86"/>
      <c r="D37" s="153" t="s">
        <v>83</v>
      </c>
      <c r="E37" s="155" t="n">
        <f aca="false">DEGREES(ACOS(E36))</f>
        <v>40.1651981543403</v>
      </c>
      <c r="M37" s="28" t="n">
        <f aca="false">M36+5</f>
        <v>160</v>
      </c>
      <c r="N37" s="29" t="n">
        <f aca="false">SIN(M37*PI()/180)</f>
        <v>0.342020143325669</v>
      </c>
      <c r="O37" s="29" t="n">
        <f aca="false">COS(M37*PI()/180)</f>
        <v>-0.939692620785908</v>
      </c>
    </row>
    <row r="38" customFormat="false" ht="13.8" hidden="false" customHeight="false" outlineLevel="0" collapsed="false">
      <c r="A38" s="40"/>
      <c r="B38" s="40"/>
      <c r="D38" s="156" t="s">
        <v>70</v>
      </c>
      <c r="E38" s="155" t="n">
        <f aca="false">IF(E36&gt;0,E37,180-E37)</f>
        <v>40.1651981543403</v>
      </c>
      <c r="M38" s="28" t="n">
        <f aca="false">M37+5</f>
        <v>165</v>
      </c>
      <c r="N38" s="29" t="n">
        <f aca="false">SIN(M38*PI()/180)</f>
        <v>0.258819045102521</v>
      </c>
      <c r="O38" s="29" t="n">
        <f aca="false">COS(M38*PI()/180)</f>
        <v>-0.965925826289068</v>
      </c>
    </row>
    <row r="39" customFormat="false" ht="13.8" hidden="false" customHeight="false" outlineLevel="0" collapsed="false">
      <c r="M39" s="28" t="n">
        <f aca="false">M38+5</f>
        <v>170</v>
      </c>
      <c r="N39" s="29" t="n">
        <f aca="false">SIN(M39*PI()/180)</f>
        <v>0.17364817766693</v>
      </c>
      <c r="O39" s="29" t="n">
        <f aca="false">COS(M39*PI()/180)</f>
        <v>-0.984807753012208</v>
      </c>
    </row>
    <row r="40" customFormat="false" ht="13.8" hidden="false" customHeight="false" outlineLevel="0" collapsed="false">
      <c r="A40" s="37"/>
      <c r="B40" s="39"/>
      <c r="C40" s="39"/>
      <c r="D40" s="142" t="s">
        <v>17</v>
      </c>
      <c r="E40" s="143" t="s">
        <v>71</v>
      </c>
      <c r="F40" s="37"/>
      <c r="G40" s="37"/>
      <c r="H40" s="37"/>
      <c r="I40" s="37"/>
      <c r="M40" s="28" t="n">
        <f aca="false">M39+5</f>
        <v>175</v>
      </c>
      <c r="N40" s="29" t="n">
        <f aca="false">SIN(M40*PI()/180)</f>
        <v>0.0871557427476586</v>
      </c>
      <c r="O40" s="29" t="n">
        <f aca="false">COS(M40*PI()/180)</f>
        <v>-0.996194698091746</v>
      </c>
    </row>
    <row r="41" customFormat="false" ht="13.8" hidden="false" customHeight="false" outlineLevel="0" collapsed="false">
      <c r="A41" s="37"/>
      <c r="B41" s="40"/>
      <c r="C41" s="40"/>
      <c r="D41" s="142" t="s">
        <v>18</v>
      </c>
      <c r="E41" s="143" t="s">
        <v>72</v>
      </c>
      <c r="F41" s="40"/>
      <c r="G41" s="61"/>
      <c r="H41" s="37"/>
      <c r="I41" s="37"/>
      <c r="M41" s="28" t="n">
        <f aca="false">M40+5</f>
        <v>180</v>
      </c>
      <c r="N41" s="29" t="n">
        <f aca="false">SIN(M41*PI()/180)</f>
        <v>1.22464679914735E-016</v>
      </c>
      <c r="O41" s="29" t="n">
        <f aca="false">COS(M41*PI()/180)</f>
        <v>-1</v>
      </c>
    </row>
    <row r="42" customFormat="false" ht="13.8" hidden="false" customHeight="false" outlineLevel="0" collapsed="false">
      <c r="A42" s="37"/>
      <c r="B42" s="40"/>
      <c r="C42" s="40"/>
      <c r="D42" s="45"/>
      <c r="E42" s="45"/>
      <c r="F42" s="45"/>
      <c r="G42" s="45"/>
      <c r="H42" s="45"/>
      <c r="I42" s="37"/>
      <c r="M42" s="28" t="n">
        <f aca="false">M41+5</f>
        <v>185</v>
      </c>
      <c r="N42" s="29" t="n">
        <f aca="false">SIN(M42*PI()/180)</f>
        <v>-0.0871557427476579</v>
      </c>
      <c r="O42" s="29" t="n">
        <f aca="false">COS(M42*PI()/180)</f>
        <v>-0.996194698091746</v>
      </c>
    </row>
    <row r="43" customFormat="false" ht="13.8" hidden="false" customHeight="false" outlineLevel="0" collapsed="false">
      <c r="A43" s="37"/>
      <c r="B43" s="38"/>
      <c r="C43" s="62"/>
      <c r="D43" s="27"/>
      <c r="E43" s="27"/>
      <c r="F43" s="27"/>
      <c r="G43" s="27"/>
      <c r="H43" s="27"/>
      <c r="I43" s="37"/>
      <c r="M43" s="28" t="n">
        <f aca="false">M42+5</f>
        <v>190</v>
      </c>
      <c r="N43" s="29" t="n">
        <f aca="false">SIN(M43*PI()/180)</f>
        <v>-0.17364817766693</v>
      </c>
      <c r="O43" s="29" t="n">
        <f aca="false">COS(M43*PI()/180)</f>
        <v>-0.984807753012208</v>
      </c>
    </row>
    <row r="44" customFormat="false" ht="13.8" hidden="false" customHeight="false" outlineLevel="0" collapsed="false">
      <c r="A44" s="37"/>
      <c r="B44" s="38"/>
      <c r="C44" s="62"/>
      <c r="D44" s="27"/>
      <c r="E44" s="27"/>
      <c r="F44" s="27"/>
      <c r="G44" s="27"/>
      <c r="H44" s="27"/>
      <c r="I44" s="37"/>
      <c r="M44" s="28" t="n">
        <f aca="false">M43+5</f>
        <v>195</v>
      </c>
      <c r="N44" s="29" t="n">
        <f aca="false">SIN(M44*PI()/180)</f>
        <v>-0.25881904510252</v>
      </c>
      <c r="O44" s="29" t="n">
        <f aca="false">COS(M44*PI()/180)</f>
        <v>-0.965925826289068</v>
      </c>
    </row>
    <row r="45" customFormat="false" ht="13.8" hidden="false" customHeight="false" outlineLevel="0" collapsed="false">
      <c r="A45" s="37"/>
      <c r="B45" s="38"/>
      <c r="C45" s="62"/>
      <c r="D45" s="27"/>
      <c r="E45" s="27"/>
      <c r="F45" s="27"/>
      <c r="G45" s="27"/>
      <c r="H45" s="27"/>
      <c r="I45" s="37"/>
      <c r="M45" s="28" t="n">
        <f aca="false">M44+5</f>
        <v>200</v>
      </c>
      <c r="N45" s="29" t="n">
        <f aca="false">SIN(M45*PI()/180)</f>
        <v>-0.342020143325669</v>
      </c>
      <c r="O45" s="29" t="n">
        <f aca="false">COS(M45*PI()/180)</f>
        <v>-0.939692620785908</v>
      </c>
    </row>
    <row r="46" customFormat="false" ht="13.8" hidden="false" customHeight="false" outlineLevel="0" collapsed="false">
      <c r="A46" s="37"/>
      <c r="B46" s="37"/>
      <c r="C46" s="62"/>
      <c r="D46" s="27"/>
      <c r="E46" s="27"/>
      <c r="F46" s="27"/>
      <c r="G46" s="27"/>
      <c r="H46" s="27"/>
      <c r="I46" s="37"/>
      <c r="M46" s="28" t="n">
        <f aca="false">M45+5</f>
        <v>205</v>
      </c>
      <c r="N46" s="29" t="n">
        <f aca="false">SIN(M46*PI()/180)</f>
        <v>-0.422618261740699</v>
      </c>
      <c r="O46" s="29" t="n">
        <f aca="false">COS(M46*PI()/180)</f>
        <v>-0.90630778703665</v>
      </c>
    </row>
    <row r="47" customFormat="false" ht="13.8" hidden="false" customHeight="false" outlineLevel="0" collapsed="false">
      <c r="A47" s="37"/>
      <c r="B47" s="37"/>
      <c r="C47" s="62"/>
      <c r="D47" s="27"/>
      <c r="E47" s="27"/>
      <c r="F47" s="27"/>
      <c r="G47" s="27"/>
      <c r="H47" s="27"/>
      <c r="I47" s="37"/>
      <c r="M47" s="28" t="n">
        <f aca="false">M46+5</f>
        <v>210</v>
      </c>
      <c r="N47" s="29" t="n">
        <f aca="false">SIN(M47*PI()/180)</f>
        <v>-0.5</v>
      </c>
      <c r="O47" s="29" t="n">
        <f aca="false">COS(M47*PI()/180)</f>
        <v>-0.866025403784439</v>
      </c>
    </row>
    <row r="48" customFormat="false" ht="13.8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M48" s="28" t="n">
        <f aca="false">M47+5</f>
        <v>215</v>
      </c>
      <c r="N48" s="29" t="n">
        <f aca="false">SIN(M48*PI()/180)</f>
        <v>-0.573576436351046</v>
      </c>
      <c r="O48" s="29" t="n">
        <f aca="false">COS(M48*PI()/180)</f>
        <v>-0.819152044288992</v>
      </c>
    </row>
    <row r="49" customFormat="false" ht="13.8" hidden="false" customHeight="false" outlineLevel="0" collapsed="false">
      <c r="A49" s="40"/>
      <c r="B49" s="40"/>
      <c r="C49" s="40"/>
      <c r="D49" s="45"/>
      <c r="E49" s="45"/>
      <c r="F49" s="45"/>
      <c r="G49" s="45"/>
      <c r="H49" s="45"/>
      <c r="I49" s="37"/>
      <c r="M49" s="28" t="n">
        <f aca="false">M48+5</f>
        <v>220</v>
      </c>
      <c r="N49" s="29" t="n">
        <f aca="false">SIN(M49*PI()/180)</f>
        <v>-0.642787609686539</v>
      </c>
      <c r="O49" s="29" t="n">
        <f aca="false">COS(M49*PI()/180)</f>
        <v>-0.766044443118978</v>
      </c>
    </row>
    <row r="50" customFormat="false" ht="13.8" hidden="false" customHeight="false" outlineLevel="0" collapsed="false">
      <c r="A50" s="37"/>
      <c r="B50" s="39"/>
      <c r="C50" s="39"/>
      <c r="D50" s="39"/>
      <c r="E50" s="39"/>
      <c r="F50" s="39"/>
      <c r="G50" s="39"/>
      <c r="H50" s="39"/>
      <c r="I50" s="37"/>
      <c r="M50" s="28" t="n">
        <f aca="false">M49+5</f>
        <v>225</v>
      </c>
      <c r="N50" s="29" t="n">
        <f aca="false">SIN(M50*PI()/180)</f>
        <v>-0.707106781186548</v>
      </c>
      <c r="O50" s="29" t="n">
        <f aca="false">COS(M50*PI()/180)</f>
        <v>-0.707106781186548</v>
      </c>
    </row>
    <row r="51" customFormat="false" ht="13.8" hidden="false" customHeight="false" outlineLevel="0" collapsed="false">
      <c r="A51" s="37"/>
      <c r="B51" s="39"/>
      <c r="C51" s="39"/>
      <c r="D51" s="39"/>
      <c r="E51" s="39"/>
      <c r="F51" s="39"/>
      <c r="G51" s="39"/>
      <c r="H51" s="39"/>
      <c r="I51" s="37"/>
      <c r="M51" s="28" t="n">
        <f aca="false">M50+5</f>
        <v>230</v>
      </c>
      <c r="N51" s="29" t="n">
        <f aca="false">SIN(M51*PI()/180)</f>
        <v>-0.766044443118978</v>
      </c>
      <c r="O51" s="29" t="n">
        <f aca="false">COS(M51*PI()/180)</f>
        <v>-0.64278760968654</v>
      </c>
    </row>
    <row r="52" customFormat="false" ht="13.8" hidden="false" customHeight="false" outlineLevel="0" collapsed="false">
      <c r="A52" s="37"/>
      <c r="B52" s="39"/>
      <c r="C52" s="39"/>
      <c r="D52" s="39"/>
      <c r="E52" s="39"/>
      <c r="F52" s="39"/>
      <c r="G52" s="39"/>
      <c r="H52" s="39"/>
      <c r="I52" s="37"/>
      <c r="M52" s="28" t="n">
        <f aca="false">M51+5</f>
        <v>235</v>
      </c>
      <c r="N52" s="29" t="n">
        <f aca="false">SIN(M52*PI()/180)</f>
        <v>-0.819152044288992</v>
      </c>
      <c r="O52" s="29" t="n">
        <f aca="false">COS(M52*PI()/180)</f>
        <v>-0.573576436351046</v>
      </c>
    </row>
    <row r="53" customFormat="false" ht="13.8" hidden="false" customHeight="false" outlineLevel="0" collapsed="false">
      <c r="A53" s="37"/>
      <c r="B53" s="39"/>
      <c r="C53" s="39"/>
      <c r="D53" s="39"/>
      <c r="E53" s="39"/>
      <c r="F53" s="39"/>
      <c r="G53" s="39"/>
      <c r="H53" s="39"/>
      <c r="I53" s="37"/>
      <c r="M53" s="28" t="n">
        <f aca="false">M52+5</f>
        <v>240</v>
      </c>
      <c r="N53" s="29" t="n">
        <f aca="false">SIN(M53*PI()/180)</f>
        <v>-0.866025403784438</v>
      </c>
      <c r="O53" s="29" t="n">
        <f aca="false">COS(M53*PI()/180)</f>
        <v>-0.5</v>
      </c>
    </row>
    <row r="54" customFormat="false" ht="13.8" hidden="false" customHeight="false" outlineLevel="0" collapsed="false">
      <c r="A54" s="37"/>
      <c r="B54" s="39"/>
      <c r="C54" s="39"/>
      <c r="D54" s="39"/>
      <c r="E54" s="39"/>
      <c r="F54" s="39"/>
      <c r="G54" s="39"/>
      <c r="H54" s="39"/>
      <c r="I54" s="37"/>
      <c r="M54" s="28" t="n">
        <f aca="false">M53+5</f>
        <v>245</v>
      </c>
      <c r="N54" s="29" t="n">
        <f aca="false">SIN(M54*PI()/180)</f>
        <v>-0.90630778703665</v>
      </c>
      <c r="O54" s="29" t="n">
        <f aca="false">COS(M54*PI()/180)</f>
        <v>-0.4226182617407</v>
      </c>
    </row>
    <row r="55" customFormat="false" ht="13.8" hidden="false" customHeight="false" outlineLevel="0" collapsed="false">
      <c r="A55" s="37"/>
      <c r="B55" s="39"/>
      <c r="C55" s="39"/>
      <c r="D55" s="39"/>
      <c r="E55" s="39"/>
      <c r="F55" s="39"/>
      <c r="G55" s="39"/>
      <c r="H55" s="39"/>
      <c r="I55" s="37"/>
      <c r="M55" s="28" t="n">
        <f aca="false">M54+5</f>
        <v>250</v>
      </c>
      <c r="N55" s="29" t="n">
        <f aca="false">SIN(M55*PI()/180)</f>
        <v>-0.939692620785908</v>
      </c>
      <c r="O55" s="29" t="n">
        <f aca="false">COS(M55*PI()/180)</f>
        <v>-0.342020143325669</v>
      </c>
    </row>
    <row r="56" customFormat="false" ht="13.8" hidden="false" customHeight="false" outlineLevel="0" collapsed="false">
      <c r="A56" s="37"/>
      <c r="B56" s="39"/>
      <c r="C56" s="39"/>
      <c r="D56" s="39"/>
      <c r="E56" s="39"/>
      <c r="F56" s="39"/>
      <c r="G56" s="39"/>
      <c r="H56" s="39"/>
      <c r="I56" s="37"/>
      <c r="M56" s="28" t="n">
        <f aca="false">M55+5</f>
        <v>255</v>
      </c>
      <c r="N56" s="29" t="n">
        <f aca="false">SIN(M56*PI()/180)</f>
        <v>-0.965925826289068</v>
      </c>
      <c r="O56" s="29" t="n">
        <f aca="false">COS(M56*PI()/180)</f>
        <v>-0.258819045102521</v>
      </c>
    </row>
    <row r="57" customFormat="false" ht="13.8" hidden="false" customHeight="false" outlineLevel="0" collapsed="false">
      <c r="A57" s="37"/>
      <c r="B57" s="39"/>
      <c r="C57" s="39"/>
      <c r="D57" s="39"/>
      <c r="E57" s="39"/>
      <c r="F57" s="39"/>
      <c r="G57" s="39"/>
      <c r="H57" s="39"/>
      <c r="I57" s="37"/>
      <c r="M57" s="28" t="n">
        <f aca="false">M56+5</f>
        <v>260</v>
      </c>
      <c r="N57" s="29" t="n">
        <f aca="false">SIN(M57*PI()/180)</f>
        <v>-0.984807753012208</v>
      </c>
      <c r="O57" s="29" t="n">
        <f aca="false">COS(M57*PI()/180)</f>
        <v>-0.17364817766693</v>
      </c>
    </row>
    <row r="58" customFormat="false" ht="13.8" hidden="false" customHeight="false" outlineLevel="0" collapsed="false">
      <c r="A58" s="37"/>
      <c r="B58" s="39"/>
      <c r="C58" s="39"/>
      <c r="D58" s="39"/>
      <c r="E58" s="39"/>
      <c r="F58" s="39"/>
      <c r="G58" s="39"/>
      <c r="H58" s="39"/>
      <c r="I58" s="37"/>
      <c r="M58" s="28" t="n">
        <f aca="false">M57+5</f>
        <v>265</v>
      </c>
      <c r="N58" s="29" t="n">
        <f aca="false">SIN(M58*PI()/180)</f>
        <v>-0.996194698091746</v>
      </c>
      <c r="O58" s="29" t="n">
        <f aca="false">COS(M58*PI()/180)</f>
        <v>-0.0871557427476583</v>
      </c>
    </row>
    <row r="59" customFormat="false" ht="13.8" hidden="false" customHeight="false" outlineLevel="0" collapsed="false">
      <c r="A59" s="37"/>
      <c r="B59" s="39"/>
      <c r="C59" s="39"/>
      <c r="D59" s="39"/>
      <c r="E59" s="39"/>
      <c r="F59" s="39"/>
      <c r="G59" s="39"/>
      <c r="H59" s="39"/>
      <c r="I59" s="37"/>
      <c r="M59" s="28" t="n">
        <f aca="false">M58+5</f>
        <v>270</v>
      </c>
      <c r="N59" s="29" t="n">
        <f aca="false">SIN(M59*PI()/180)</f>
        <v>-1</v>
      </c>
      <c r="O59" s="29" t="n">
        <f aca="false">COS(M59*PI()/180)</f>
        <v>-1.83697019872103E-016</v>
      </c>
    </row>
    <row r="60" customFormat="false" ht="13.8" hidden="false" customHeight="false" outlineLevel="0" collapsed="false">
      <c r="A60" s="37"/>
      <c r="B60" s="39"/>
      <c r="C60" s="39"/>
      <c r="D60" s="39"/>
      <c r="E60" s="39"/>
      <c r="F60" s="39"/>
      <c r="G60" s="39"/>
      <c r="H60" s="39"/>
      <c r="I60" s="37"/>
      <c r="M60" s="28" t="n">
        <f aca="false">M59+5</f>
        <v>275</v>
      </c>
      <c r="N60" s="29" t="n">
        <f aca="false">SIN(M60*PI()/180)</f>
        <v>-0.996194698091746</v>
      </c>
      <c r="O60" s="29" t="n">
        <f aca="false">COS(M60*PI()/180)</f>
        <v>0.0871557427476579</v>
      </c>
    </row>
    <row r="61" customFormat="false" ht="13.8" hidden="false" customHeight="false" outlineLevel="0" collapsed="false">
      <c r="A61" s="37"/>
      <c r="B61" s="39"/>
      <c r="C61" s="39"/>
      <c r="D61" s="39"/>
      <c r="E61" s="39"/>
      <c r="F61" s="39"/>
      <c r="G61" s="39"/>
      <c r="H61" s="39"/>
      <c r="I61" s="37"/>
      <c r="M61" s="28" t="n">
        <f aca="false">M60+5</f>
        <v>280</v>
      </c>
      <c r="N61" s="29" t="n">
        <f aca="false">SIN(M61*PI()/180)</f>
        <v>-0.984807753012208</v>
      </c>
      <c r="O61" s="29" t="n">
        <f aca="false">COS(M61*PI()/180)</f>
        <v>0.17364817766693</v>
      </c>
    </row>
    <row r="62" customFormat="false" ht="13.8" hidden="false" customHeight="false" outlineLevel="0" collapsed="false">
      <c r="A62" s="37"/>
      <c r="B62" s="39"/>
      <c r="C62" s="39"/>
      <c r="D62" s="39"/>
      <c r="E62" s="39"/>
      <c r="F62" s="39"/>
      <c r="G62" s="39"/>
      <c r="H62" s="39"/>
      <c r="I62" s="37"/>
      <c r="M62" s="28" t="n">
        <f aca="false">M61+5</f>
        <v>285</v>
      </c>
      <c r="N62" s="29" t="n">
        <f aca="false">SIN(M62*PI()/180)</f>
        <v>-0.965925826289068</v>
      </c>
      <c r="O62" s="29" t="n">
        <f aca="false">COS(M62*PI()/180)</f>
        <v>0.258819045102521</v>
      </c>
    </row>
    <row r="63" customFormat="false" ht="13.8" hidden="false" customHeight="false" outlineLevel="0" collapsed="false">
      <c r="A63" s="37"/>
      <c r="B63" s="39"/>
      <c r="C63" s="39"/>
      <c r="D63" s="39"/>
      <c r="E63" s="39"/>
      <c r="F63" s="39"/>
      <c r="G63" s="39"/>
      <c r="H63" s="39"/>
      <c r="I63" s="37"/>
      <c r="M63" s="28" t="n">
        <f aca="false">M62+5</f>
        <v>290</v>
      </c>
      <c r="N63" s="29" t="n">
        <f aca="false">SIN(M63*PI()/180)</f>
        <v>-0.939692620785909</v>
      </c>
      <c r="O63" s="29" t="n">
        <f aca="false">COS(M63*PI()/180)</f>
        <v>0.342020143325668</v>
      </c>
    </row>
    <row r="64" customFormat="false" ht="13.8" hidden="false" customHeight="false" outlineLevel="0" collapsed="false">
      <c r="A64" s="37"/>
      <c r="B64" s="39"/>
      <c r="C64" s="39"/>
      <c r="D64" s="39"/>
      <c r="E64" s="39"/>
      <c r="F64" s="39"/>
      <c r="G64" s="39"/>
      <c r="H64" s="39"/>
      <c r="I64" s="37"/>
      <c r="M64" s="28" t="n">
        <f aca="false">M63+5</f>
        <v>295</v>
      </c>
      <c r="N64" s="29" t="n">
        <f aca="false">SIN(M64*PI()/180)</f>
        <v>-0.90630778703665</v>
      </c>
      <c r="O64" s="29" t="n">
        <f aca="false">COS(M64*PI()/180)</f>
        <v>0.4226182617407</v>
      </c>
    </row>
    <row r="65" customFormat="false" ht="13.8" hidden="false" customHeight="false" outlineLevel="0" collapsed="false">
      <c r="A65" s="37"/>
      <c r="B65" s="39"/>
      <c r="C65" s="39"/>
      <c r="D65" s="39"/>
      <c r="E65" s="39"/>
      <c r="F65" s="39"/>
      <c r="G65" s="39"/>
      <c r="H65" s="39"/>
      <c r="I65" s="37"/>
      <c r="M65" s="28" t="n">
        <f aca="false">M64+5</f>
        <v>300</v>
      </c>
      <c r="N65" s="29" t="n">
        <f aca="false">SIN(M65*PI()/180)</f>
        <v>-0.866025403784439</v>
      </c>
      <c r="O65" s="29" t="n">
        <f aca="false">COS(M65*PI()/180)</f>
        <v>0.5</v>
      </c>
    </row>
    <row r="66" customFormat="false" ht="13.8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7"/>
      <c r="M66" s="28" t="n">
        <f aca="false">M65+5</f>
        <v>305</v>
      </c>
      <c r="N66" s="29" t="n">
        <f aca="false">SIN(M66*PI()/180)</f>
        <v>-0.819152044288992</v>
      </c>
      <c r="O66" s="29" t="n">
        <f aca="false">COS(M66*PI()/180)</f>
        <v>0.573576436351046</v>
      </c>
    </row>
    <row r="67" customFormat="false" ht="13.8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7"/>
      <c r="M67" s="28" t="n">
        <f aca="false">M66+5</f>
        <v>310</v>
      </c>
      <c r="N67" s="29" t="n">
        <f aca="false">SIN(M67*PI()/180)</f>
        <v>-0.766044443118978</v>
      </c>
      <c r="O67" s="29" t="n">
        <f aca="false">COS(M67*PI()/180)</f>
        <v>0.642787609686539</v>
      </c>
    </row>
    <row r="68" customFormat="false" ht="13.8" hidden="false" customHeight="false" outlineLevel="0" collapsed="false">
      <c r="A68" s="37"/>
      <c r="B68" s="39"/>
      <c r="C68" s="39"/>
      <c r="D68" s="39"/>
      <c r="E68" s="39"/>
      <c r="F68" s="39"/>
      <c r="G68" s="39"/>
      <c r="H68" s="39"/>
      <c r="I68" s="37"/>
      <c r="M68" s="28" t="n">
        <f aca="false">M67+5</f>
        <v>315</v>
      </c>
      <c r="N68" s="29" t="n">
        <f aca="false">SIN(M68*PI()/180)</f>
        <v>-0.707106781186548</v>
      </c>
      <c r="O68" s="29" t="n">
        <f aca="false">COS(M68*PI()/180)</f>
        <v>0.707106781186547</v>
      </c>
    </row>
    <row r="69" customFormat="false" ht="13.8" hidden="false" customHeight="false" outlineLevel="0" collapsed="false">
      <c r="A69" s="37"/>
      <c r="B69" s="39"/>
      <c r="C69" s="39"/>
      <c r="D69" s="39"/>
      <c r="E69" s="39"/>
      <c r="F69" s="39"/>
      <c r="G69" s="39"/>
      <c r="H69" s="39"/>
      <c r="I69" s="37"/>
      <c r="M69" s="28" t="n">
        <f aca="false">M68+5</f>
        <v>320</v>
      </c>
      <c r="N69" s="29" t="n">
        <f aca="false">SIN(M69*PI()/180)</f>
        <v>-0.64278760968654</v>
      </c>
      <c r="O69" s="29" t="n">
        <f aca="false">COS(M69*PI()/180)</f>
        <v>0.766044443118978</v>
      </c>
    </row>
    <row r="70" customFormat="false" ht="13.8" hidden="false" customHeight="false" outlineLevel="0" collapsed="false">
      <c r="A70" s="37"/>
      <c r="B70" s="39"/>
      <c r="C70" s="39"/>
      <c r="D70" s="39"/>
      <c r="E70" s="39"/>
      <c r="F70" s="39"/>
      <c r="G70" s="39"/>
      <c r="H70" s="39"/>
      <c r="I70" s="37"/>
      <c r="M70" s="28" t="n">
        <f aca="false">M69+5</f>
        <v>325</v>
      </c>
      <c r="N70" s="29" t="n">
        <f aca="false">SIN(M70*PI()/180)</f>
        <v>-0.573576436351047</v>
      </c>
      <c r="O70" s="29" t="n">
        <f aca="false">COS(M70*PI()/180)</f>
        <v>0.819152044288992</v>
      </c>
    </row>
    <row r="71" customFormat="false" ht="13.8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M71" s="28" t="n">
        <f aca="false">M70+5</f>
        <v>330</v>
      </c>
      <c r="N71" s="29" t="n">
        <f aca="false">SIN(M71*PI()/180)</f>
        <v>-0.5</v>
      </c>
      <c r="O71" s="29" t="n">
        <f aca="false">COS(M71*PI()/180)</f>
        <v>0.866025403784438</v>
      </c>
    </row>
    <row r="72" customFormat="false" ht="13.8" hidden="false" customHeight="false" outlineLevel="0" collapsed="false">
      <c r="M72" s="28" t="n">
        <f aca="false">M71+5</f>
        <v>335</v>
      </c>
      <c r="N72" s="29" t="n">
        <f aca="false">SIN(M72*PI()/180)</f>
        <v>-0.4226182617407</v>
      </c>
      <c r="O72" s="29" t="n">
        <f aca="false">COS(M72*PI()/180)</f>
        <v>0.90630778703665</v>
      </c>
    </row>
    <row r="73" customFormat="false" ht="13.8" hidden="false" customHeight="false" outlineLevel="0" collapsed="false">
      <c r="M73" s="28" t="n">
        <f aca="false">M72+5</f>
        <v>340</v>
      </c>
      <c r="N73" s="29" t="n">
        <f aca="false">SIN(M73*PI()/180)</f>
        <v>-0.342020143325669</v>
      </c>
      <c r="O73" s="29" t="n">
        <f aca="false">COS(M73*PI()/180)</f>
        <v>0.939692620785908</v>
      </c>
    </row>
    <row r="74" customFormat="false" ht="13.8" hidden="false" customHeight="false" outlineLevel="0" collapsed="false">
      <c r="M74" s="28" t="n">
        <f aca="false">M73+5</f>
        <v>345</v>
      </c>
      <c r="N74" s="29" t="n">
        <f aca="false">SIN(M74*PI()/180)</f>
        <v>-0.258819045102521</v>
      </c>
      <c r="O74" s="29" t="n">
        <f aca="false">COS(M74*PI()/180)</f>
        <v>0.965925826289068</v>
      </c>
    </row>
    <row r="75" customFormat="false" ht="13.8" hidden="false" customHeight="false" outlineLevel="0" collapsed="false">
      <c r="M75" s="28" t="n">
        <f aca="false">M74+5</f>
        <v>350</v>
      </c>
      <c r="N75" s="29" t="n">
        <f aca="false">SIN(M75*PI()/180)</f>
        <v>-0.173648177666931</v>
      </c>
      <c r="O75" s="29" t="n">
        <f aca="false">COS(M75*PI()/180)</f>
        <v>0.984807753012208</v>
      </c>
    </row>
    <row r="76" customFormat="false" ht="13.8" hidden="false" customHeight="false" outlineLevel="0" collapsed="false">
      <c r="M76" s="28" t="n">
        <f aca="false">M75+5</f>
        <v>355</v>
      </c>
      <c r="N76" s="29" t="n">
        <f aca="false">SIN(M76*PI()/180)</f>
        <v>-0.0871557427476583</v>
      </c>
      <c r="O76" s="29" t="n">
        <f aca="false">COS(M76*PI()/180)</f>
        <v>0.996194698091746</v>
      </c>
    </row>
    <row r="77" customFormat="false" ht="13.8" hidden="false" customHeight="false" outlineLevel="0" collapsed="false">
      <c r="M77" s="28" t="n">
        <f aca="false">M76+5</f>
        <v>360</v>
      </c>
      <c r="N77" s="29" t="n">
        <f aca="false">SIN(M77*PI()/180)</f>
        <v>-2.44929359829471E-016</v>
      </c>
      <c r="O77" s="29" t="n">
        <f aca="false">COS(M77*PI()/180)</f>
        <v>1</v>
      </c>
    </row>
  </sheetData>
  <printOptions headings="false" gridLines="false" gridLinesSet="true" horizontalCentered="false" verticalCentered="false"/>
  <pageMargins left="1" right="1.07013888888889" top="0.7875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328125" defaultRowHeight="13.8" zeroHeight="false" outlineLevelRow="0" outlineLevelCol="0"/>
  <cols>
    <col collapsed="false" customWidth="false" hidden="false" outlineLevel="0" max="257" min="1" style="1" width="9.33"/>
  </cols>
  <sheetData>
    <row r="1" customFormat="false" ht="13.8" hidden="false" customHeight="false" outlineLevel="0" collapsed="false">
      <c r="A1" s="2" t="s">
        <v>84</v>
      </c>
    </row>
    <row r="3" customFormat="false" ht="13.8" hidden="false" customHeight="false" outlineLevel="0" collapsed="false">
      <c r="A3" s="2" t="s">
        <v>85</v>
      </c>
      <c r="C3" s="54"/>
    </row>
    <row r="4" customFormat="false" ht="13.8" hidden="false" customHeight="false" outlineLevel="0" collapsed="false">
      <c r="B4" s="54"/>
      <c r="C4" s="54"/>
    </row>
    <row r="5" customFormat="false" ht="13.8" hidden="false" customHeight="false" outlineLevel="0" collapsed="false">
      <c r="A5" s="159" t="s">
        <v>3</v>
      </c>
      <c r="B5" s="5" t="s">
        <v>86</v>
      </c>
      <c r="C5" s="5" t="s">
        <v>87</v>
      </c>
      <c r="D5" s="6"/>
      <c r="E5" s="7" t="s">
        <v>88</v>
      </c>
      <c r="F5" s="8"/>
      <c r="G5" s="160" t="s">
        <v>4</v>
      </c>
      <c r="H5" s="161"/>
      <c r="P5" s="2" t="s">
        <v>5</v>
      </c>
    </row>
    <row r="6" customFormat="false" ht="13.8" hidden="false" customHeight="false" outlineLevel="0" collapsed="false">
      <c r="A6" s="12"/>
      <c r="B6" s="13" t="s">
        <v>6</v>
      </c>
      <c r="C6" s="13" t="s">
        <v>7</v>
      </c>
      <c r="D6" s="144" t="s">
        <v>8</v>
      </c>
      <c r="E6" s="144" t="s">
        <v>9</v>
      </c>
      <c r="F6" s="144" t="s">
        <v>10</v>
      </c>
      <c r="G6" s="144" t="s">
        <v>11</v>
      </c>
      <c r="H6" s="144" t="s">
        <v>12</v>
      </c>
      <c r="P6" s="20" t="s">
        <v>13</v>
      </c>
      <c r="Q6" s="20" t="s">
        <v>14</v>
      </c>
      <c r="R6" s="20" t="s">
        <v>15</v>
      </c>
    </row>
    <row r="7" customFormat="false" ht="14.4" hidden="false" customHeight="false" outlineLevel="0" collapsed="false">
      <c r="A7" s="162" t="s">
        <v>89</v>
      </c>
      <c r="B7" s="163" t="n">
        <v>300</v>
      </c>
      <c r="C7" s="163" t="n">
        <v>60</v>
      </c>
      <c r="D7" s="146" t="n">
        <f aca="false">SIN(B7*PI()/180)*COS(C7*PI()/180)</f>
        <v>-0.433012701892219</v>
      </c>
      <c r="E7" s="146" t="n">
        <f aca="false">COS(B7*PI()/180)*COS(C7*PI()/180)</f>
        <v>0.25</v>
      </c>
      <c r="F7" s="146" t="n">
        <f aca="false">-SIN(C7*PI()/180)</f>
        <v>-0.866025403784439</v>
      </c>
      <c r="G7" s="146" t="n">
        <f aca="false">D7/(1-F7)</f>
        <v>-0.232050807568877</v>
      </c>
      <c r="H7" s="146" t="n">
        <f aca="false">E7/(1-F7)</f>
        <v>0.133974596215561</v>
      </c>
      <c r="P7" s="28" t="n">
        <v>0</v>
      </c>
      <c r="Q7" s="29" t="n">
        <f aca="false">SIN(P7*PI()/180)</f>
        <v>0</v>
      </c>
      <c r="R7" s="29" t="n">
        <f aca="false">COS(P7*PI()/180)</f>
        <v>1</v>
      </c>
    </row>
    <row r="8" customFormat="false" ht="14.4" hidden="false" customHeight="false" outlineLevel="0" collapsed="false">
      <c r="A8" s="162" t="s">
        <v>90</v>
      </c>
      <c r="B8" s="163" t="n">
        <v>30</v>
      </c>
      <c r="C8" s="163" t="n">
        <v>0</v>
      </c>
      <c r="D8" s="146" t="n">
        <f aca="false">SIN(B8*PI()/180)*COS(C8*PI()/180)</f>
        <v>0.5</v>
      </c>
      <c r="E8" s="146" t="n">
        <f aca="false">COS(B8*PI()/180)*COS(C8*PI()/180)</f>
        <v>0.866025403784439</v>
      </c>
      <c r="F8" s="146" t="n">
        <f aca="false">-SIN(C8*PI()/180)</f>
        <v>-0</v>
      </c>
      <c r="G8" s="146" t="n">
        <f aca="false">D8/(1-F8)</f>
        <v>0.5</v>
      </c>
      <c r="H8" s="146" t="n">
        <f aca="false">E8/(1-F8)</f>
        <v>0.866025403784439</v>
      </c>
      <c r="P8" s="28" t="n">
        <f aca="false">P7+5</f>
        <v>5</v>
      </c>
      <c r="Q8" s="29" t="n">
        <f aca="false">SIN(P8*PI()/180)</f>
        <v>0.0871557427476582</v>
      </c>
      <c r="R8" s="29" t="n">
        <f aca="false">COS(P8*PI()/180)</f>
        <v>0.996194698091746</v>
      </c>
    </row>
    <row r="9" customFormat="false" ht="14.4" hidden="false" customHeight="false" outlineLevel="0" collapsed="false">
      <c r="A9" s="162" t="s">
        <v>91</v>
      </c>
      <c r="B9" s="163" t="n">
        <v>120</v>
      </c>
      <c r="C9" s="163" t="n">
        <v>30</v>
      </c>
      <c r="D9" s="146" t="n">
        <f aca="false">SIN(B9*PI()/180)*COS(C9*PI()/180)</f>
        <v>0.75</v>
      </c>
      <c r="E9" s="146" t="n">
        <f aca="false">COS(B9*PI()/180)*COS(C9*PI()/180)</f>
        <v>-0.433012701892219</v>
      </c>
      <c r="F9" s="146" t="n">
        <f aca="false">-SIN(C9*PI()/180)</f>
        <v>-0.5</v>
      </c>
      <c r="G9" s="146" t="n">
        <f aca="false">D9/(1-F9)</f>
        <v>0.5</v>
      </c>
      <c r="H9" s="146" t="n">
        <f aca="false">E9/(1-F9)</f>
        <v>-0.288675134594813</v>
      </c>
      <c r="P9" s="28" t="n">
        <f aca="false">P8+5</f>
        <v>10</v>
      </c>
      <c r="Q9" s="29" t="n">
        <f aca="false">SIN(P9*PI()/180)</f>
        <v>0.17364817766693</v>
      </c>
      <c r="R9" s="29" t="n">
        <f aca="false">COS(P9*PI()/180)</f>
        <v>0.984807753012208</v>
      </c>
    </row>
    <row r="10" customFormat="false" ht="13.8" hidden="false" customHeight="false" outlineLevel="0" collapsed="false">
      <c r="C10" s="164"/>
      <c r="D10" s="27"/>
      <c r="E10" s="27"/>
      <c r="F10" s="27"/>
      <c r="G10" s="27"/>
      <c r="H10" s="27"/>
      <c r="P10" s="28" t="n">
        <f aca="false">P9+5</f>
        <v>15</v>
      </c>
      <c r="Q10" s="29" t="n">
        <f aca="false">SIN(P10*PI()/180)</f>
        <v>0.258819045102521</v>
      </c>
      <c r="R10" s="29" t="n">
        <f aca="false">COS(P10*PI()/180)</f>
        <v>0.965925826289068</v>
      </c>
    </row>
    <row r="11" customFormat="false" ht="13.8" hidden="false" customHeight="false" outlineLevel="0" collapsed="false">
      <c r="P11" s="28" t="n">
        <f aca="false">P10+5</f>
        <v>20</v>
      </c>
      <c r="Q11" s="29" t="n">
        <f aca="false">SIN(P11*PI()/180)</f>
        <v>0.342020143325669</v>
      </c>
      <c r="R11" s="29" t="n">
        <f aca="false">COS(P11*PI()/180)</f>
        <v>0.939692620785908</v>
      </c>
    </row>
    <row r="12" customFormat="false" ht="14.4" hidden="false" customHeight="false" outlineLevel="0" collapsed="false">
      <c r="A12" s="2" t="s">
        <v>92</v>
      </c>
      <c r="P12" s="28" t="n">
        <f aca="false">P11+5</f>
        <v>25</v>
      </c>
      <c r="Q12" s="29" t="n">
        <f aca="false">SIN(P12*PI()/180)</f>
        <v>0.422618261740699</v>
      </c>
      <c r="R12" s="29" t="n">
        <f aca="false">COS(P12*PI()/180)</f>
        <v>0.90630778703665</v>
      </c>
    </row>
    <row r="13" customFormat="false" ht="13.8" hidden="false" customHeight="false" outlineLevel="0" collapsed="false">
      <c r="A13" s="143" t="s">
        <v>93</v>
      </c>
      <c r="B13" s="143" t="s">
        <v>94</v>
      </c>
      <c r="C13" s="143" t="s">
        <v>95</v>
      </c>
      <c r="D13" s="144" t="s">
        <v>8</v>
      </c>
      <c r="E13" s="144" t="s">
        <v>9</v>
      </c>
      <c r="F13" s="144" t="s">
        <v>10</v>
      </c>
      <c r="G13" s="144" t="s">
        <v>11</v>
      </c>
      <c r="H13" s="144" t="s">
        <v>12</v>
      </c>
      <c r="P13" s="28" t="n">
        <f aca="false">P12+5</f>
        <v>30</v>
      </c>
      <c r="Q13" s="29" t="n">
        <f aca="false">SIN(P13*PI()/180)</f>
        <v>0.5</v>
      </c>
      <c r="R13" s="29" t="n">
        <f aca="false">COS(P13*PI()/180)</f>
        <v>0.866025403784439</v>
      </c>
    </row>
    <row r="14" customFormat="false" ht="13.8" hidden="false" customHeight="false" outlineLevel="0" collapsed="false">
      <c r="A14" s="145" t="n">
        <v>0</v>
      </c>
      <c r="B14" s="146" t="n">
        <f aca="false">COS(A14*PI()/180)</f>
        <v>1</v>
      </c>
      <c r="C14" s="146" t="n">
        <f aca="false">SIN(A14*PI()/180)</f>
        <v>0</v>
      </c>
      <c r="D14" s="146" t="n">
        <f aca="false">B14*D$8+C14*D$9</f>
        <v>0.5</v>
      </c>
      <c r="E14" s="146" t="n">
        <f aca="false">B14*E$8+C14*E$9</f>
        <v>0.866025403784439</v>
      </c>
      <c r="F14" s="146" t="n">
        <f aca="false">B14*F$8+C14*F$9</f>
        <v>-0</v>
      </c>
      <c r="G14" s="146" t="n">
        <f aca="false">D14/(1-F14)</f>
        <v>0.5</v>
      </c>
      <c r="H14" s="146" t="n">
        <f aca="false">E14/(1-F14)</f>
        <v>0.866025403784439</v>
      </c>
      <c r="P14" s="28" t="n">
        <f aca="false">P13+5</f>
        <v>35</v>
      </c>
      <c r="Q14" s="29" t="n">
        <f aca="false">SIN(P14*PI()/180)</f>
        <v>0.573576436351046</v>
      </c>
      <c r="R14" s="29" t="n">
        <f aca="false">COS(P14*PI()/180)</f>
        <v>0.819152044288992</v>
      </c>
    </row>
    <row r="15" customFormat="false" ht="13.8" hidden="false" customHeight="false" outlineLevel="0" collapsed="false">
      <c r="A15" s="145" t="n">
        <f aca="false">A14+10</f>
        <v>10</v>
      </c>
      <c r="B15" s="146" t="n">
        <f aca="false">COS(A15*PI()/180)</f>
        <v>0.984807753012208</v>
      </c>
      <c r="C15" s="146" t="n">
        <f aca="false">SIN(A15*PI()/180)</f>
        <v>0.17364817766693</v>
      </c>
      <c r="D15" s="146" t="n">
        <f aca="false">B15*D$8+C15*D$9</f>
        <v>0.622640009756302</v>
      </c>
      <c r="E15" s="146" t="n">
        <f aca="false">B15*E$8+C15*E$9</f>
        <v>0.777676665362226</v>
      </c>
      <c r="F15" s="146" t="n">
        <f aca="false">B15*F$8+C15*F$9</f>
        <v>-0.0868240888334652</v>
      </c>
      <c r="G15" s="146" t="n">
        <f aca="false">D15/(1-F15)</f>
        <v>0.57289860995316</v>
      </c>
      <c r="H15" s="146" t="n">
        <f aca="false">E15/(1-F15)</f>
        <v>0.715549713474735</v>
      </c>
      <c r="P15" s="28" t="n">
        <f aca="false">P14+5</f>
        <v>40</v>
      </c>
      <c r="Q15" s="29" t="n">
        <f aca="false">SIN(P15*PI()/180)</f>
        <v>0.642787609686539</v>
      </c>
      <c r="R15" s="29" t="n">
        <f aca="false">COS(P15*PI()/180)</f>
        <v>0.766044443118978</v>
      </c>
    </row>
    <row r="16" customFormat="false" ht="13.8" hidden="false" customHeight="false" outlineLevel="0" collapsed="false">
      <c r="A16" s="145" t="n">
        <f aca="false">A15+10</f>
        <v>20</v>
      </c>
      <c r="B16" s="146" t="n">
        <f aca="false">COS(A16*PI()/180)</f>
        <v>0.939692620785908</v>
      </c>
      <c r="C16" s="146" t="n">
        <f aca="false">SIN(A16*PI()/180)</f>
        <v>0.342020143325669</v>
      </c>
      <c r="D16" s="146" t="n">
        <f aca="false">B16*D$8+C16*D$9</f>
        <v>0.726361417887206</v>
      </c>
      <c r="E16" s="146" t="n">
        <f aca="false">B16*E$8+C16*E$9</f>
        <v>0.665698614986362</v>
      </c>
      <c r="F16" s="146" t="n">
        <f aca="false">B16*F$8+C16*F$9</f>
        <v>-0.171010071662834</v>
      </c>
      <c r="G16" s="146" t="n">
        <f aca="false">D16/(1-F16)</f>
        <v>0.620286225938068</v>
      </c>
      <c r="H16" s="146" t="n">
        <f aca="false">E16/(1-F16)</f>
        <v>0.568482399165936</v>
      </c>
      <c r="P16" s="28" t="n">
        <f aca="false">P15+5</f>
        <v>45</v>
      </c>
      <c r="Q16" s="29" t="n">
        <f aca="false">SIN(P16*PI()/180)</f>
        <v>0.707106781186548</v>
      </c>
      <c r="R16" s="29" t="n">
        <f aca="false">COS(P16*PI()/180)</f>
        <v>0.707106781186548</v>
      </c>
    </row>
    <row r="17" customFormat="false" ht="13.8" hidden="false" customHeight="false" outlineLevel="0" collapsed="false">
      <c r="A17" s="145" t="n">
        <f aca="false">A16+10</f>
        <v>30</v>
      </c>
      <c r="B17" s="146" t="n">
        <f aca="false">COS(A17*PI()/180)</f>
        <v>0.866025403784439</v>
      </c>
      <c r="C17" s="146" t="n">
        <f aca="false">SIN(A17*PI()/180)</f>
        <v>0.5</v>
      </c>
      <c r="D17" s="146" t="n">
        <f aca="false">B17*D$8+C17*D$9</f>
        <v>0.808012701892219</v>
      </c>
      <c r="E17" s="146" t="n">
        <f aca="false">B17*E$8+C17*E$9</f>
        <v>0.533493649053891</v>
      </c>
      <c r="F17" s="146" t="n">
        <f aca="false">B17*F$8+C17*F$9</f>
        <v>-0.25</v>
      </c>
      <c r="G17" s="146" t="n">
        <f aca="false">D17/(1-F17)</f>
        <v>0.646410161513775</v>
      </c>
      <c r="H17" s="146" t="n">
        <f aca="false">E17/(1-F17)</f>
        <v>0.426794919243112</v>
      </c>
      <c r="P17" s="28" t="n">
        <f aca="false">P16+5</f>
        <v>50</v>
      </c>
      <c r="Q17" s="29" t="n">
        <f aca="false">SIN(P17*PI()/180)</f>
        <v>0.766044443118978</v>
      </c>
      <c r="R17" s="29" t="n">
        <f aca="false">COS(P17*PI()/180)</f>
        <v>0.642787609686539</v>
      </c>
    </row>
    <row r="18" customFormat="false" ht="13.8" hidden="false" customHeight="false" outlineLevel="0" collapsed="false">
      <c r="A18" s="145" t="n">
        <f aca="false">A17+10</f>
        <v>40</v>
      </c>
      <c r="B18" s="146" t="n">
        <f aca="false">COS(A18*PI()/180)</f>
        <v>0.766044443118978</v>
      </c>
      <c r="C18" s="146" t="n">
        <f aca="false">SIN(A18*PI()/180)</f>
        <v>0.642787609686539</v>
      </c>
      <c r="D18" s="146" t="n">
        <f aca="false">B18*D$8+C18*D$9</f>
        <v>0.865112928824394</v>
      </c>
      <c r="E18" s="146" t="n">
        <f aca="false">B18*E$8+C18*E$9</f>
        <v>0.385078748555729</v>
      </c>
      <c r="F18" s="146" t="n">
        <f aca="false">B18*F$8+C18*F$9</f>
        <v>-0.32139380484327</v>
      </c>
      <c r="G18" s="146" t="n">
        <f aca="false">D18/(1-F18)</f>
        <v>0.65469727923161</v>
      </c>
      <c r="H18" s="146" t="n">
        <f aca="false">E18/(1-F18)</f>
        <v>0.291418612032469</v>
      </c>
      <c r="P18" s="28" t="n">
        <f aca="false">P17+5</f>
        <v>55</v>
      </c>
      <c r="Q18" s="29" t="n">
        <f aca="false">SIN(P18*PI()/180)</f>
        <v>0.819152044288992</v>
      </c>
      <c r="R18" s="29" t="n">
        <f aca="false">COS(P18*PI()/180)</f>
        <v>0.573576436351046</v>
      </c>
    </row>
    <row r="19" customFormat="false" ht="13.8" hidden="false" customHeight="false" outlineLevel="0" collapsed="false">
      <c r="A19" s="145" t="n">
        <f aca="false">A18+10</f>
        <v>50</v>
      </c>
      <c r="B19" s="146" t="n">
        <f aca="false">COS(A19*PI()/180)</f>
        <v>0.642787609686539</v>
      </c>
      <c r="C19" s="146" t="n">
        <f aca="false">SIN(A19*PI()/180)</f>
        <v>0.766044443118978</v>
      </c>
      <c r="D19" s="146" t="n">
        <f aca="false">B19*D$8+C19*D$9</f>
        <v>0.895927137182503</v>
      </c>
      <c r="E19" s="146" t="n">
        <f aca="false">B19*E$8+C19*E$9</f>
        <v>0.22496342514195</v>
      </c>
      <c r="F19" s="146" t="n">
        <f aca="false">B19*F$8+C19*F$9</f>
        <v>-0.383022221559489</v>
      </c>
      <c r="G19" s="146" t="n">
        <f aca="false">D19/(1-F19)</f>
        <v>0.64780386259612</v>
      </c>
      <c r="H19" s="146" t="n">
        <f aca="false">E19/(1-F19)</f>
        <v>0.162660745167408</v>
      </c>
      <c r="P19" s="28" t="n">
        <f aca="false">P18+5</f>
        <v>60</v>
      </c>
      <c r="Q19" s="29" t="n">
        <f aca="false">SIN(P19*PI()/180)</f>
        <v>0.866025403784439</v>
      </c>
      <c r="R19" s="29" t="n">
        <f aca="false">COS(P19*PI()/180)</f>
        <v>0.5</v>
      </c>
    </row>
    <row r="20" customFormat="false" ht="13.8" hidden="false" customHeight="false" outlineLevel="0" collapsed="false">
      <c r="A20" s="145" t="n">
        <f aca="false">A19+10</f>
        <v>60</v>
      </c>
      <c r="B20" s="146" t="n">
        <f aca="false">COS(A20*PI()/180)</f>
        <v>0.5</v>
      </c>
      <c r="C20" s="146" t="n">
        <f aca="false">SIN(A20*PI()/180)</f>
        <v>0.866025403784439</v>
      </c>
      <c r="D20" s="146" t="n">
        <f aca="false">B20*D$8+C20*D$9</f>
        <v>0.899519052838329</v>
      </c>
      <c r="E20" s="146" t="n">
        <f aca="false">B20*E$8+C20*E$9</f>
        <v>0.0580127018922196</v>
      </c>
      <c r="F20" s="146" t="n">
        <f aca="false">B20*F$8+C20*F$9</f>
        <v>-0.433012701892219</v>
      </c>
      <c r="G20" s="146" t="n">
        <f aca="false">D20/(1-F20)</f>
        <v>0.627711849064953</v>
      </c>
      <c r="H20" s="146" t="n">
        <f aca="false">E20/(1-F20)</f>
        <v>0.0404830339714483</v>
      </c>
      <c r="P20" s="28" t="n">
        <f aca="false">P19+5</f>
        <v>65</v>
      </c>
      <c r="Q20" s="29" t="n">
        <f aca="false">SIN(P20*PI()/180)</f>
        <v>0.90630778703665</v>
      </c>
      <c r="R20" s="29" t="n">
        <f aca="false">COS(P20*PI()/180)</f>
        <v>0.422618261740699</v>
      </c>
    </row>
    <row r="21" customFormat="false" ht="13.8" hidden="false" customHeight="false" outlineLevel="0" collapsed="false">
      <c r="A21" s="145" t="n">
        <f aca="false">A20+10</f>
        <v>70</v>
      </c>
      <c r="B21" s="146" t="n">
        <f aca="false">COS(A21*PI()/180)</f>
        <v>0.342020143325669</v>
      </c>
      <c r="C21" s="146" t="n">
        <f aca="false">SIN(A21*PI()/180)</f>
        <v>0.939692620785908</v>
      </c>
      <c r="D21" s="146" t="n">
        <f aca="false">B21*D$8+C21*D$9</f>
        <v>0.875779537252266</v>
      </c>
      <c r="E21" s="146" t="n">
        <f aca="false">B21*E$8+C21*E$9</f>
        <v>-0.110700707948663</v>
      </c>
      <c r="F21" s="146" t="n">
        <f aca="false">B21*F$8+C21*F$9</f>
        <v>-0.469846310392954</v>
      </c>
      <c r="G21" s="146" t="n">
        <f aca="false">D21/(1-F21)</f>
        <v>0.595830687235682</v>
      </c>
      <c r="H21" s="146" t="n">
        <f aca="false">E21/(1-F21)</f>
        <v>-0.0753144782321273</v>
      </c>
      <c r="P21" s="28" t="n">
        <f aca="false">P20+5</f>
        <v>70</v>
      </c>
      <c r="Q21" s="29" t="n">
        <f aca="false">SIN(P21*PI()/180)</f>
        <v>0.939692620785908</v>
      </c>
      <c r="R21" s="29" t="n">
        <f aca="false">COS(P21*PI()/180)</f>
        <v>0.342020143325669</v>
      </c>
    </row>
    <row r="22" customFormat="false" ht="13.8" hidden="false" customHeight="false" outlineLevel="0" collapsed="false">
      <c r="A22" s="145" t="n">
        <f aca="false">A21+10</f>
        <v>80</v>
      </c>
      <c r="B22" s="146" t="n">
        <f aca="false">COS(A22*PI()/180)</f>
        <v>0.17364817766693</v>
      </c>
      <c r="C22" s="146" t="n">
        <f aca="false">SIN(A22*PI()/180)</f>
        <v>0.984807753012208</v>
      </c>
      <c r="D22" s="146" t="n">
        <f aca="false">B22*D$8+C22*D$9</f>
        <v>0.825429903592621</v>
      </c>
      <c r="E22" s="146" t="n">
        <f aca="false">B22*E$8+C22*E$9</f>
        <v>-0.276050532795786</v>
      </c>
      <c r="F22" s="146" t="n">
        <f aca="false">B22*F$8+C22*F$9</f>
        <v>-0.492403876506104</v>
      </c>
      <c r="G22" s="146" t="n">
        <f aca="false">D22/(1-F22)</f>
        <v>0.553087482943995</v>
      </c>
      <c r="H22" s="146" t="n">
        <f aca="false">E22/(1-F22)</f>
        <v>-0.184970393833373</v>
      </c>
      <c r="P22" s="28" t="n">
        <f aca="false">P21+5</f>
        <v>75</v>
      </c>
      <c r="Q22" s="29" t="n">
        <f aca="false">SIN(P22*PI()/180)</f>
        <v>0.965925826289068</v>
      </c>
      <c r="R22" s="29" t="n">
        <f aca="false">COS(P22*PI()/180)</f>
        <v>0.258819045102521</v>
      </c>
    </row>
    <row r="23" customFormat="false" ht="13.8" hidden="false" customHeight="false" outlineLevel="0" collapsed="false">
      <c r="A23" s="145" t="n">
        <f aca="false">A22+10</f>
        <v>90</v>
      </c>
      <c r="B23" s="146" t="n">
        <f aca="false">COS(A23*PI()/180)</f>
        <v>6.12323399573677E-017</v>
      </c>
      <c r="C23" s="146" t="n">
        <f aca="false">SIN(A23*PI()/180)</f>
        <v>1</v>
      </c>
      <c r="D23" s="146" t="n">
        <f aca="false">B23*D$8+C23*D$9</f>
        <v>0.75</v>
      </c>
      <c r="E23" s="146" t="n">
        <f aca="false">B23*E$8+C23*E$9</f>
        <v>-0.433012701892219</v>
      </c>
      <c r="F23" s="146" t="n">
        <f aca="false">B23*F$8+C23*F$9</f>
        <v>-0.5</v>
      </c>
      <c r="G23" s="146" t="n">
        <f aca="false">D23/(1-F23)</f>
        <v>0.5</v>
      </c>
      <c r="H23" s="146" t="n">
        <f aca="false">E23/(1-F23)</f>
        <v>-0.288675134594813</v>
      </c>
      <c r="P23" s="28" t="n">
        <f aca="false">P22+5</f>
        <v>80</v>
      </c>
      <c r="Q23" s="29" t="n">
        <f aca="false">SIN(P23*PI()/180)</f>
        <v>0.984807753012208</v>
      </c>
      <c r="R23" s="29" t="n">
        <f aca="false">COS(P23*PI()/180)</f>
        <v>0.17364817766693</v>
      </c>
    </row>
    <row r="24" customFormat="false" ht="13.8" hidden="false" customHeight="false" outlineLevel="0" collapsed="false">
      <c r="A24" s="145" t="n">
        <f aca="false">A23+10</f>
        <v>100</v>
      </c>
      <c r="B24" s="146" t="n">
        <f aca="false">COS(A24*PI()/180)</f>
        <v>-0.17364817766693</v>
      </c>
      <c r="C24" s="146" t="n">
        <f aca="false">SIN(A24*PI()/180)</f>
        <v>0.984807753012208</v>
      </c>
      <c r="D24" s="146" t="n">
        <f aca="false">B24*D$8+C24*D$9</f>
        <v>0.651781725925691</v>
      </c>
      <c r="E24" s="146" t="n">
        <f aca="false">B24*E$8+C24*E$9</f>
        <v>-0.576817999156657</v>
      </c>
      <c r="F24" s="146" t="n">
        <f aca="false">B24*F$8+C24*F$9</f>
        <v>-0.492403876506104</v>
      </c>
      <c r="G24" s="146" t="n">
        <f aca="false">D24/(1-F24)</f>
        <v>0.436732801479711</v>
      </c>
      <c r="H24" s="146" t="n">
        <f aca="false">E24/(1-F24)</f>
        <v>-0.386502613828005</v>
      </c>
      <c r="P24" s="28" t="n">
        <f aca="false">P23+5</f>
        <v>85</v>
      </c>
      <c r="Q24" s="29" t="n">
        <f aca="false">SIN(P24*PI()/180)</f>
        <v>0.996194698091746</v>
      </c>
      <c r="R24" s="29" t="n">
        <f aca="false">COS(P24*PI()/180)</f>
        <v>0.0871557427476581</v>
      </c>
    </row>
    <row r="25" customFormat="false" ht="13.8" hidden="false" customHeight="false" outlineLevel="0" collapsed="false">
      <c r="A25" s="145" t="n">
        <f aca="false">A24+10</f>
        <v>110</v>
      </c>
      <c r="B25" s="146" t="n">
        <f aca="false">COS(A25*PI()/180)</f>
        <v>-0.342020143325669</v>
      </c>
      <c r="C25" s="146" t="n">
        <f aca="false">SIN(A25*PI()/180)</f>
        <v>0.939692620785908</v>
      </c>
      <c r="D25" s="146" t="n">
        <f aca="false">B25*D$8+C25*D$9</f>
        <v>0.533759393926597</v>
      </c>
      <c r="E25" s="146" t="n">
        <f aca="false">B25*E$8+C25*E$9</f>
        <v>-0.703096973400711</v>
      </c>
      <c r="F25" s="146" t="n">
        <f aca="false">B25*F$8+C25*F$9</f>
        <v>-0.469846310392954</v>
      </c>
      <c r="G25" s="146" t="n">
        <f aca="false">D25/(1-F25)</f>
        <v>0.363139595039634</v>
      </c>
      <c r="H25" s="146" t="n">
        <f aca="false">E25/(1-F25)</f>
        <v>-0.478347272384377</v>
      </c>
      <c r="P25" s="28" t="n">
        <f aca="false">P24+5</f>
        <v>90</v>
      </c>
      <c r="Q25" s="29" t="n">
        <f aca="false">SIN(P25*PI()/180)</f>
        <v>1</v>
      </c>
      <c r="R25" s="29" t="n">
        <f aca="false">COS(P25*PI()/180)</f>
        <v>6.12323399573677E-017</v>
      </c>
    </row>
    <row r="26" customFormat="false" ht="13.8" hidden="false" customHeight="false" outlineLevel="0" collapsed="false">
      <c r="A26" s="145" t="n">
        <f aca="false">A25+10</f>
        <v>120</v>
      </c>
      <c r="B26" s="146" t="n">
        <f aca="false">COS(A26*PI()/180)</f>
        <v>-0.5</v>
      </c>
      <c r="C26" s="146" t="n">
        <f aca="false">SIN(A26*PI()/180)</f>
        <v>0.866025403784439</v>
      </c>
      <c r="D26" s="146" t="n">
        <f aca="false">B26*D$8+C26*D$9</f>
        <v>0.399519052838329</v>
      </c>
      <c r="E26" s="146" t="n">
        <f aca="false">B26*E$8+C26*E$9</f>
        <v>-0.808012701892219</v>
      </c>
      <c r="F26" s="146" t="n">
        <f aca="false">B26*F$8+C26*F$9</f>
        <v>-0.433012701892219</v>
      </c>
      <c r="G26" s="146" t="n">
        <f aca="false">D26/(1-F26)</f>
        <v>0.278796588690934</v>
      </c>
      <c r="H26" s="146" t="n">
        <f aca="false">E26/(1-F26)</f>
        <v>-0.563855924532476</v>
      </c>
      <c r="P26" s="28" t="n">
        <f aca="false">P25+5</f>
        <v>95</v>
      </c>
      <c r="Q26" s="29" t="n">
        <f aca="false">SIN(P26*PI()/180)</f>
        <v>0.996194698091746</v>
      </c>
      <c r="R26" s="29" t="n">
        <f aca="false">COS(P26*PI()/180)</f>
        <v>-0.0871557427476582</v>
      </c>
    </row>
    <row r="27" customFormat="false" ht="13.8" hidden="false" customHeight="false" outlineLevel="0" collapsed="false">
      <c r="A27" s="145" t="n">
        <f aca="false">A26+10</f>
        <v>130</v>
      </c>
      <c r="B27" s="146" t="n">
        <f aca="false">COS(A27*PI()/180)</f>
        <v>-0.642787609686539</v>
      </c>
      <c r="C27" s="146" t="n">
        <f aca="false">SIN(A27*PI()/180)</f>
        <v>0.766044443118978</v>
      </c>
      <c r="D27" s="146" t="n">
        <f aca="false">B27*D$8+C27*D$9</f>
        <v>0.253139527495964</v>
      </c>
      <c r="E27" s="146" t="n">
        <f aca="false">B27*E$8+C27*E$9</f>
        <v>-0.888377373310889</v>
      </c>
      <c r="F27" s="146" t="n">
        <f aca="false">B27*F$8+C27*F$9</f>
        <v>-0.383022221559489</v>
      </c>
      <c r="G27" s="146" t="n">
        <f aca="false">D27/(1-F27)</f>
        <v>0.183033593784578</v>
      </c>
      <c r="H27" s="146" t="n">
        <f aca="false">E27/(1-F27)</f>
        <v>-0.642344974261627</v>
      </c>
      <c r="P27" s="28" t="n">
        <f aca="false">P26+5</f>
        <v>100</v>
      </c>
      <c r="Q27" s="29" t="n">
        <f aca="false">SIN(P27*PI()/180)</f>
        <v>0.984807753012208</v>
      </c>
      <c r="R27" s="29" t="n">
        <f aca="false">COS(P27*PI()/180)</f>
        <v>-0.17364817766693</v>
      </c>
    </row>
    <row r="28" customFormat="false" ht="13.8" hidden="false" customHeight="false" outlineLevel="0" collapsed="false">
      <c r="A28" s="145" t="n">
        <f aca="false">A27+10</f>
        <v>140</v>
      </c>
      <c r="B28" s="146" t="n">
        <f aca="false">COS(A28*PI()/180)</f>
        <v>-0.766044443118978</v>
      </c>
      <c r="C28" s="146" t="n">
        <f aca="false">SIN(A28*PI()/180)</f>
        <v>0.64278760968654</v>
      </c>
      <c r="D28" s="146" t="n">
        <f aca="false">B28*D$8+C28*D$9</f>
        <v>0.0990684857054158</v>
      </c>
      <c r="E28" s="146" t="n">
        <f aca="false">B28*E$8+C28*E$9</f>
        <v>-0.941749147782148</v>
      </c>
      <c r="F28" s="146" t="n">
        <f aca="false">B28*F$8+C28*F$9</f>
        <v>-0.32139380484327</v>
      </c>
      <c r="G28" s="146" t="n">
        <f aca="false">D28/(1-F28)</f>
        <v>0.0749727184600856</v>
      </c>
      <c r="H28" s="146" t="n">
        <f aca="false">E28/(1-F28)</f>
        <v>-0.712693781619363</v>
      </c>
      <c r="P28" s="28" t="n">
        <f aca="false">P27+5</f>
        <v>105</v>
      </c>
      <c r="Q28" s="29" t="n">
        <f aca="false">SIN(P28*PI()/180)</f>
        <v>0.965925826289068</v>
      </c>
      <c r="R28" s="29" t="n">
        <f aca="false">COS(P28*PI()/180)</f>
        <v>-0.258819045102521</v>
      </c>
    </row>
    <row r="29" customFormat="false" ht="13.8" hidden="false" customHeight="false" outlineLevel="0" collapsed="false">
      <c r="A29" s="145" t="n">
        <f aca="false">A28+10</f>
        <v>150</v>
      </c>
      <c r="B29" s="146" t="n">
        <f aca="false">COS(A29*PI()/180)</f>
        <v>-0.866025403784439</v>
      </c>
      <c r="C29" s="146" t="n">
        <f aca="false">SIN(A29*PI()/180)</f>
        <v>0.5</v>
      </c>
      <c r="D29" s="146" t="n">
        <f aca="false">B29*D$8+C29*D$9</f>
        <v>-0.0580127018922193</v>
      </c>
      <c r="E29" s="146" t="n">
        <f aca="false">B29*E$8+C29*E$9</f>
        <v>-0.96650635094611</v>
      </c>
      <c r="F29" s="146" t="n">
        <f aca="false">B29*F$8+C29*F$9</f>
        <v>-0.25</v>
      </c>
      <c r="G29" s="146" t="n">
        <f aca="false">D29/(1-F29)</f>
        <v>-0.0464101615137754</v>
      </c>
      <c r="H29" s="146" t="n">
        <f aca="false">E29/(1-F29)</f>
        <v>-0.773205080756888</v>
      </c>
      <c r="P29" s="28" t="n">
        <f aca="false">P28+5</f>
        <v>110</v>
      </c>
      <c r="Q29" s="29" t="n">
        <f aca="false">SIN(P29*PI()/180)</f>
        <v>0.939692620785908</v>
      </c>
      <c r="R29" s="29" t="n">
        <f aca="false">COS(P29*PI()/180)</f>
        <v>-0.342020143325669</v>
      </c>
    </row>
    <row r="30" customFormat="false" ht="13.8" hidden="false" customHeight="false" outlineLevel="0" collapsed="false">
      <c r="A30" s="145" t="n">
        <f aca="false">A29+10</f>
        <v>160</v>
      </c>
      <c r="B30" s="146" t="n">
        <f aca="false">COS(A30*PI()/180)</f>
        <v>-0.939692620785908</v>
      </c>
      <c r="C30" s="146" t="n">
        <f aca="false">SIN(A30*PI()/180)</f>
        <v>0.342020143325669</v>
      </c>
      <c r="D30" s="146" t="n">
        <f aca="false">B30*D$8+C30*D$9</f>
        <v>-0.213331202898702</v>
      </c>
      <c r="E30" s="146" t="n">
        <f aca="false">B30*E$8+C30*E$9</f>
        <v>-0.961896747712386</v>
      </c>
      <c r="F30" s="146" t="n">
        <f aca="false">B30*F$8+C30*F$9</f>
        <v>-0.171010071662834</v>
      </c>
      <c r="G30" s="146" t="n">
        <f aca="false">D30/(1-F30)</f>
        <v>-0.182177086312991</v>
      </c>
      <c r="H30" s="146" t="n">
        <f aca="false">E30/(1-F30)</f>
        <v>-0.821424828862908</v>
      </c>
      <c r="P30" s="28" t="n">
        <f aca="false">P29+5</f>
        <v>115</v>
      </c>
      <c r="Q30" s="29" t="n">
        <f aca="false">SIN(P30*PI()/180)</f>
        <v>0.90630778703665</v>
      </c>
      <c r="R30" s="29" t="n">
        <f aca="false">COS(P30*PI()/180)</f>
        <v>-0.422618261740699</v>
      </c>
    </row>
    <row r="31" customFormat="false" ht="13.8" hidden="false" customHeight="false" outlineLevel="0" collapsed="false">
      <c r="A31" s="145" t="n">
        <f aca="false">A30+10</f>
        <v>170</v>
      </c>
      <c r="B31" s="146" t="n">
        <f aca="false">COS(A31*PI()/180)</f>
        <v>-0.984807753012208</v>
      </c>
      <c r="C31" s="146" t="n">
        <f aca="false">SIN(A31*PI()/180)</f>
        <v>0.17364817766693</v>
      </c>
      <c r="D31" s="146" t="n">
        <f aca="false">B31*D$8+C31*D$9</f>
        <v>-0.362167743255906</v>
      </c>
      <c r="E31" s="146" t="n">
        <f aca="false">B31*E$8+C31*E$9</f>
        <v>-0.928060398542661</v>
      </c>
      <c r="F31" s="146" t="n">
        <f aca="false">B31*F$8+C31*F$9</f>
        <v>-0.0868240888334651</v>
      </c>
      <c r="G31" s="146" t="n">
        <f aca="false">D31/(1-F31)</f>
        <v>-0.333234924563217</v>
      </c>
      <c r="H31" s="146" t="n">
        <f aca="false">E31/(1-F31)</f>
        <v>-0.853919606749596</v>
      </c>
      <c r="P31" s="28" t="n">
        <f aca="false">P30+5</f>
        <v>120</v>
      </c>
      <c r="Q31" s="29" t="n">
        <f aca="false">SIN(P31*PI()/180)</f>
        <v>0.866025403784439</v>
      </c>
      <c r="R31" s="29" t="n">
        <f aca="false">COS(P31*PI()/180)</f>
        <v>-0.5</v>
      </c>
    </row>
    <row r="32" customFormat="false" ht="13.8" hidden="false" customHeight="false" outlineLevel="0" collapsed="false">
      <c r="A32" s="145" t="n">
        <f aca="false">A31+10</f>
        <v>180</v>
      </c>
      <c r="B32" s="146" t="n">
        <f aca="false">COS(A32*PI()/180)</f>
        <v>-1</v>
      </c>
      <c r="C32" s="146" t="n">
        <f aca="false">SIN(A32*PI()/180)</f>
        <v>1.22464679914735E-016</v>
      </c>
      <c r="D32" s="146" t="n">
        <f aca="false">B32*D$8+C32*D$9</f>
        <v>-0.5</v>
      </c>
      <c r="E32" s="146" t="n">
        <f aca="false">B32*E$8+C32*E$9</f>
        <v>-0.866025403784439</v>
      </c>
      <c r="F32" s="146" t="n">
        <f aca="false">B32*F$8+C32*F$9</f>
        <v>-6.12323399573677E-017</v>
      </c>
      <c r="G32" s="146" t="n">
        <f aca="false">D32/(1-F32)</f>
        <v>-0.5</v>
      </c>
      <c r="H32" s="146" t="n">
        <f aca="false">E32/(1-F32)</f>
        <v>-0.866025403784439</v>
      </c>
      <c r="P32" s="28" t="n">
        <f aca="false">P31+5</f>
        <v>125</v>
      </c>
      <c r="Q32" s="29" t="n">
        <f aca="false">SIN(P32*PI()/180)</f>
        <v>0.819152044288992</v>
      </c>
      <c r="R32" s="29" t="n">
        <f aca="false">COS(P32*PI()/180)</f>
        <v>-0.573576436351046</v>
      </c>
    </row>
    <row r="33" customFormat="false" ht="13.8" hidden="false" customHeight="false" outlineLevel="0" collapsed="false">
      <c r="B33" s="54"/>
      <c r="C33" s="54"/>
      <c r="D33" s="54"/>
      <c r="E33" s="54"/>
      <c r="F33" s="54"/>
      <c r="G33" s="54"/>
      <c r="H33" s="54"/>
      <c r="P33" s="28" t="n">
        <f aca="false">P32+5</f>
        <v>130</v>
      </c>
      <c r="Q33" s="29" t="n">
        <f aca="false">SIN(P33*PI()/180)</f>
        <v>0.766044443118978</v>
      </c>
      <c r="R33" s="29" t="n">
        <f aca="false">COS(P33*PI()/180)</f>
        <v>-0.642787609686539</v>
      </c>
    </row>
    <row r="34" customFormat="false" ht="13.8" hidden="false" customHeight="false" outlineLevel="0" collapsed="false">
      <c r="B34" s="54"/>
      <c r="C34" s="54"/>
      <c r="D34" s="54"/>
      <c r="E34" s="54"/>
      <c r="F34" s="54"/>
      <c r="G34" s="54"/>
      <c r="H34" s="54"/>
      <c r="K34" s="3"/>
      <c r="P34" s="28" t="n">
        <f aca="false">P33+5</f>
        <v>135</v>
      </c>
      <c r="Q34" s="29" t="n">
        <f aca="false">SIN(P34*PI()/180)</f>
        <v>0.707106781186548</v>
      </c>
      <c r="R34" s="29" t="n">
        <f aca="false">COS(P34*PI()/180)</f>
        <v>-0.707106781186548</v>
      </c>
    </row>
    <row r="35" customFormat="false" ht="13.8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P35" s="28" t="n">
        <f aca="false">P34+5</f>
        <v>140</v>
      </c>
      <c r="Q35" s="29" t="n">
        <f aca="false">SIN(P35*PI()/180)</f>
        <v>0.64278760968654</v>
      </c>
      <c r="R35" s="29" t="n">
        <f aca="false">COS(P35*PI()/180)</f>
        <v>-0.766044443118978</v>
      </c>
    </row>
    <row r="36" customFormat="false" ht="13.8" hidden="false" customHeight="false" outlineLevel="0" collapsed="false">
      <c r="A36" s="37"/>
      <c r="B36" s="37"/>
      <c r="C36" s="39"/>
      <c r="D36" s="37"/>
      <c r="E36" s="37"/>
      <c r="F36" s="37"/>
      <c r="G36" s="37"/>
      <c r="H36" s="37"/>
      <c r="I36" s="37"/>
      <c r="J36" s="37"/>
      <c r="K36" s="37"/>
      <c r="L36" s="37"/>
      <c r="P36" s="28" t="n">
        <f aca="false">P35+5</f>
        <v>145</v>
      </c>
      <c r="Q36" s="29" t="n">
        <f aca="false">SIN(P36*PI()/180)</f>
        <v>0.573576436351046</v>
      </c>
      <c r="R36" s="29" t="n">
        <f aca="false">COS(P36*PI()/180)</f>
        <v>-0.819152044288992</v>
      </c>
    </row>
    <row r="37" customFormat="false" ht="13.8" hidden="false" customHeight="false" outlineLevel="0" collapsed="false">
      <c r="A37" s="37"/>
      <c r="B37" s="39"/>
      <c r="C37" s="39"/>
      <c r="D37" s="37"/>
      <c r="E37" s="37"/>
      <c r="F37" s="37"/>
      <c r="G37" s="37"/>
      <c r="H37" s="37"/>
      <c r="I37" s="37"/>
      <c r="J37" s="37"/>
      <c r="K37" s="37"/>
      <c r="L37" s="37"/>
      <c r="P37" s="28" t="n">
        <f aca="false">P36+5</f>
        <v>150</v>
      </c>
      <c r="Q37" s="29" t="n">
        <f aca="false">SIN(P37*PI()/180)</f>
        <v>0.5</v>
      </c>
      <c r="R37" s="29" t="n">
        <f aca="false">COS(P37*PI()/180)</f>
        <v>-0.866025403784439</v>
      </c>
    </row>
    <row r="38" customFormat="false" ht="13.8" hidden="false" customHeight="false" outlineLevel="0" collapsed="false">
      <c r="A38" s="37"/>
      <c r="B38" s="40"/>
      <c r="C38" s="40"/>
      <c r="D38" s="40"/>
      <c r="E38" s="40"/>
      <c r="F38" s="40"/>
      <c r="G38" s="165"/>
      <c r="H38" s="166"/>
      <c r="I38" s="37"/>
      <c r="J38" s="37"/>
      <c r="K38" s="37"/>
      <c r="L38" s="37"/>
      <c r="P38" s="28" t="n">
        <f aca="false">P37+5</f>
        <v>155</v>
      </c>
      <c r="Q38" s="29" t="n">
        <f aca="false">SIN(P38*PI()/180)</f>
        <v>0.4226182617407</v>
      </c>
      <c r="R38" s="29" t="n">
        <f aca="false">COS(P38*PI()/180)</f>
        <v>-0.90630778703665</v>
      </c>
    </row>
    <row r="39" customFormat="false" ht="13.8" hidden="false" customHeight="false" outlineLevel="0" collapsed="false">
      <c r="A39" s="37"/>
      <c r="B39" s="40"/>
      <c r="C39" s="40"/>
      <c r="D39" s="45"/>
      <c r="E39" s="45"/>
      <c r="F39" s="45"/>
      <c r="G39" s="45"/>
      <c r="H39" s="45"/>
      <c r="I39" s="37"/>
      <c r="J39" s="37"/>
      <c r="K39" s="37"/>
      <c r="L39" s="37"/>
      <c r="P39" s="28" t="n">
        <f aca="false">P38+5</f>
        <v>160</v>
      </c>
      <c r="Q39" s="29" t="n">
        <f aca="false">SIN(P39*PI()/180)</f>
        <v>0.342020143325669</v>
      </c>
      <c r="R39" s="29" t="n">
        <f aca="false">COS(P39*PI()/180)</f>
        <v>-0.939692620785908</v>
      </c>
    </row>
    <row r="40" customFormat="false" ht="13.8" hidden="false" customHeight="false" outlineLevel="0" collapsed="false">
      <c r="A40" s="37"/>
      <c r="B40" s="62"/>
      <c r="C40" s="62"/>
      <c r="D40" s="39"/>
      <c r="E40" s="39"/>
      <c r="F40" s="39"/>
      <c r="G40" s="39"/>
      <c r="H40" s="39"/>
      <c r="I40" s="37"/>
      <c r="J40" s="37"/>
      <c r="K40" s="37"/>
      <c r="L40" s="37"/>
      <c r="P40" s="28" t="n">
        <f aca="false">P39+5</f>
        <v>165</v>
      </c>
      <c r="Q40" s="29" t="n">
        <f aca="false">SIN(P40*PI()/180)</f>
        <v>0.258819045102521</v>
      </c>
      <c r="R40" s="29" t="n">
        <f aca="false">COS(P40*PI()/180)</f>
        <v>-0.965925826289068</v>
      </c>
    </row>
    <row r="41" customFormat="false" ht="13.8" hidden="false" customHeight="false" outlineLevel="0" collapsed="false">
      <c r="A41" s="37"/>
      <c r="B41" s="62"/>
      <c r="C41" s="62"/>
      <c r="D41" s="39"/>
      <c r="E41" s="39"/>
      <c r="F41" s="39"/>
      <c r="G41" s="39"/>
      <c r="H41" s="39"/>
      <c r="I41" s="37"/>
      <c r="J41" s="37"/>
      <c r="K41" s="37"/>
      <c r="L41" s="37"/>
      <c r="P41" s="28" t="n">
        <f aca="false">P40+5</f>
        <v>170</v>
      </c>
      <c r="Q41" s="29" t="n">
        <f aca="false">SIN(P41*PI()/180)</f>
        <v>0.17364817766693</v>
      </c>
      <c r="R41" s="29" t="n">
        <f aca="false">COS(P41*PI()/180)</f>
        <v>-0.984807753012208</v>
      </c>
    </row>
    <row r="42" customFormat="false" ht="13.8" hidden="false" customHeight="false" outlineLevel="0" collapsed="false">
      <c r="A42" s="37"/>
      <c r="B42" s="62"/>
      <c r="C42" s="62"/>
      <c r="D42" s="39"/>
      <c r="E42" s="39"/>
      <c r="F42" s="39"/>
      <c r="G42" s="39"/>
      <c r="H42" s="39"/>
      <c r="I42" s="37"/>
      <c r="J42" s="37"/>
      <c r="K42" s="37"/>
      <c r="L42" s="37"/>
      <c r="P42" s="28" t="n">
        <f aca="false">P41+5</f>
        <v>175</v>
      </c>
      <c r="Q42" s="29" t="n">
        <f aca="false">SIN(P42*PI()/180)</f>
        <v>0.0871557427476586</v>
      </c>
      <c r="R42" s="29" t="n">
        <f aca="false">COS(P42*PI()/180)</f>
        <v>-0.996194698091746</v>
      </c>
    </row>
    <row r="43" customFormat="false" ht="13.8" hidden="false" customHeight="false" outlineLevel="0" collapsed="false">
      <c r="A43" s="37"/>
      <c r="B43" s="37"/>
      <c r="C43" s="62"/>
      <c r="D43" s="27"/>
      <c r="E43" s="27"/>
      <c r="F43" s="27"/>
      <c r="G43" s="27"/>
      <c r="H43" s="27"/>
      <c r="I43" s="37"/>
      <c r="J43" s="37"/>
      <c r="K43" s="37"/>
      <c r="L43" s="37"/>
      <c r="P43" s="28" t="n">
        <f aca="false">P42+5</f>
        <v>180</v>
      </c>
      <c r="Q43" s="29" t="n">
        <f aca="false">SIN(P43*PI()/180)</f>
        <v>1.22464679914735E-016</v>
      </c>
      <c r="R43" s="29" t="n">
        <f aca="false">COS(P43*PI()/180)</f>
        <v>-1</v>
      </c>
    </row>
    <row r="44" customFormat="false" ht="13.8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P44" s="28" t="n">
        <f aca="false">P43+5</f>
        <v>185</v>
      </c>
      <c r="Q44" s="29" t="n">
        <f aca="false">SIN(P44*PI()/180)</f>
        <v>-0.0871557427476579</v>
      </c>
      <c r="R44" s="29" t="n">
        <f aca="false">COS(P44*PI()/180)</f>
        <v>-0.996194698091746</v>
      </c>
    </row>
    <row r="45" customFormat="false" ht="13.8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P45" s="28" t="n">
        <f aca="false">P44+5</f>
        <v>190</v>
      </c>
      <c r="Q45" s="29" t="n">
        <f aca="false">SIN(P45*PI()/180)</f>
        <v>-0.17364817766693</v>
      </c>
      <c r="R45" s="29" t="n">
        <f aca="false">COS(P45*PI()/180)</f>
        <v>-0.984807753012208</v>
      </c>
    </row>
    <row r="46" customFormat="false" ht="13.8" hidden="false" customHeight="false" outlineLevel="0" collapsed="false">
      <c r="A46" s="40"/>
      <c r="B46" s="40"/>
      <c r="C46" s="40"/>
      <c r="D46" s="45"/>
      <c r="E46" s="45"/>
      <c r="F46" s="45"/>
      <c r="G46" s="45"/>
      <c r="H46" s="45"/>
      <c r="I46" s="37"/>
      <c r="J46" s="37"/>
      <c r="K46" s="37"/>
      <c r="L46" s="37"/>
      <c r="P46" s="28" t="n">
        <f aca="false">P45+5</f>
        <v>195</v>
      </c>
      <c r="Q46" s="29" t="n">
        <f aca="false">SIN(P46*PI()/180)</f>
        <v>-0.25881904510252</v>
      </c>
      <c r="R46" s="29" t="n">
        <f aca="false">COS(P46*PI()/180)</f>
        <v>-0.965925826289068</v>
      </c>
    </row>
    <row r="47" customFormat="false" ht="13.8" hidden="false" customHeight="false" outlineLevel="0" collapsed="false">
      <c r="A47" s="71"/>
      <c r="B47" s="39"/>
      <c r="C47" s="39"/>
      <c r="D47" s="39"/>
      <c r="E47" s="39"/>
      <c r="F47" s="39"/>
      <c r="G47" s="39"/>
      <c r="H47" s="39"/>
      <c r="I47" s="37"/>
      <c r="J47" s="37"/>
      <c r="K47" s="37"/>
      <c r="L47" s="37"/>
      <c r="P47" s="28" t="n">
        <f aca="false">P46+5</f>
        <v>200</v>
      </c>
      <c r="Q47" s="29" t="n">
        <f aca="false">SIN(P47*PI()/180)</f>
        <v>-0.342020143325669</v>
      </c>
      <c r="R47" s="29" t="n">
        <f aca="false">COS(P47*PI()/180)</f>
        <v>-0.939692620785908</v>
      </c>
    </row>
    <row r="48" customFormat="false" ht="13.8" hidden="false" customHeight="false" outlineLevel="0" collapsed="false">
      <c r="A48" s="71"/>
      <c r="B48" s="39"/>
      <c r="C48" s="39"/>
      <c r="D48" s="39"/>
      <c r="E48" s="39"/>
      <c r="F48" s="39"/>
      <c r="G48" s="39"/>
      <c r="H48" s="39"/>
      <c r="I48" s="37"/>
      <c r="J48" s="37"/>
      <c r="K48" s="37"/>
      <c r="L48" s="37"/>
      <c r="P48" s="28" t="n">
        <f aca="false">P47+5</f>
        <v>205</v>
      </c>
      <c r="Q48" s="29" t="n">
        <f aca="false">SIN(P48*PI()/180)</f>
        <v>-0.422618261740699</v>
      </c>
      <c r="R48" s="29" t="n">
        <f aca="false">COS(P48*PI()/180)</f>
        <v>-0.90630778703665</v>
      </c>
    </row>
    <row r="49" customFormat="false" ht="13.8" hidden="false" customHeight="false" outlineLevel="0" collapsed="false">
      <c r="A49" s="71"/>
      <c r="B49" s="39"/>
      <c r="C49" s="39"/>
      <c r="D49" s="39"/>
      <c r="E49" s="39"/>
      <c r="F49" s="39"/>
      <c r="G49" s="39"/>
      <c r="H49" s="39"/>
      <c r="I49" s="37"/>
      <c r="J49" s="37"/>
      <c r="K49" s="37"/>
      <c r="L49" s="37"/>
      <c r="P49" s="28" t="n">
        <f aca="false">P48+5</f>
        <v>210</v>
      </c>
      <c r="Q49" s="29" t="n">
        <f aca="false">SIN(P49*PI()/180)</f>
        <v>-0.5</v>
      </c>
      <c r="R49" s="29" t="n">
        <f aca="false">COS(P49*PI()/180)</f>
        <v>-0.866025403784439</v>
      </c>
    </row>
    <row r="50" customFormat="false" ht="13.8" hidden="false" customHeight="false" outlineLevel="0" collapsed="false">
      <c r="A50" s="71"/>
      <c r="B50" s="39"/>
      <c r="C50" s="39"/>
      <c r="D50" s="39"/>
      <c r="E50" s="39"/>
      <c r="F50" s="39"/>
      <c r="G50" s="39"/>
      <c r="H50" s="39"/>
      <c r="I50" s="37"/>
      <c r="J50" s="37"/>
      <c r="K50" s="37"/>
      <c r="L50" s="37"/>
      <c r="P50" s="28" t="n">
        <f aca="false">P49+5</f>
        <v>215</v>
      </c>
      <c r="Q50" s="29" t="n">
        <f aca="false">SIN(P50*PI()/180)</f>
        <v>-0.573576436351046</v>
      </c>
      <c r="R50" s="29" t="n">
        <f aca="false">COS(P50*PI()/180)</f>
        <v>-0.819152044288992</v>
      </c>
    </row>
    <row r="51" customFormat="false" ht="13.8" hidden="false" customHeight="false" outlineLevel="0" collapsed="false">
      <c r="A51" s="71"/>
      <c r="B51" s="39"/>
      <c r="C51" s="39"/>
      <c r="D51" s="39"/>
      <c r="E51" s="39"/>
      <c r="F51" s="39"/>
      <c r="G51" s="39"/>
      <c r="H51" s="39"/>
      <c r="I51" s="37"/>
      <c r="J51" s="37"/>
      <c r="K51" s="37"/>
      <c r="L51" s="37"/>
      <c r="P51" s="28" t="n">
        <f aca="false">P50+5</f>
        <v>220</v>
      </c>
      <c r="Q51" s="29" t="n">
        <f aca="false">SIN(P51*PI()/180)</f>
        <v>-0.642787609686539</v>
      </c>
      <c r="R51" s="29" t="n">
        <f aca="false">COS(P51*PI()/180)</f>
        <v>-0.766044443118978</v>
      </c>
    </row>
    <row r="52" customFormat="false" ht="13.8" hidden="false" customHeight="false" outlineLevel="0" collapsed="false">
      <c r="A52" s="71"/>
      <c r="B52" s="39"/>
      <c r="C52" s="39"/>
      <c r="D52" s="39"/>
      <c r="E52" s="39"/>
      <c r="F52" s="39"/>
      <c r="G52" s="39"/>
      <c r="H52" s="39"/>
      <c r="I52" s="37"/>
      <c r="J52" s="37"/>
      <c r="K52" s="37"/>
      <c r="L52" s="37"/>
      <c r="P52" s="28" t="n">
        <f aca="false">P51+5</f>
        <v>225</v>
      </c>
      <c r="Q52" s="29" t="n">
        <f aca="false">SIN(P52*PI()/180)</f>
        <v>-0.707106781186548</v>
      </c>
      <c r="R52" s="29" t="n">
        <f aca="false">COS(P52*PI()/180)</f>
        <v>-0.707106781186548</v>
      </c>
    </row>
    <row r="53" customFormat="false" ht="13.8" hidden="false" customHeight="false" outlineLevel="0" collapsed="false">
      <c r="A53" s="71"/>
      <c r="B53" s="39"/>
      <c r="C53" s="39"/>
      <c r="D53" s="39"/>
      <c r="E53" s="39"/>
      <c r="F53" s="39"/>
      <c r="G53" s="39"/>
      <c r="H53" s="39"/>
      <c r="I53" s="37"/>
      <c r="J53" s="37"/>
      <c r="K53" s="37"/>
      <c r="L53" s="37"/>
      <c r="P53" s="28" t="n">
        <f aca="false">P52+5</f>
        <v>230</v>
      </c>
      <c r="Q53" s="29" t="n">
        <f aca="false">SIN(P53*PI()/180)</f>
        <v>-0.766044443118978</v>
      </c>
      <c r="R53" s="29" t="n">
        <f aca="false">COS(P53*PI()/180)</f>
        <v>-0.64278760968654</v>
      </c>
    </row>
    <row r="54" customFormat="false" ht="13.8" hidden="false" customHeight="false" outlineLevel="0" collapsed="false">
      <c r="A54" s="71"/>
      <c r="B54" s="39"/>
      <c r="C54" s="39"/>
      <c r="D54" s="39"/>
      <c r="E54" s="39"/>
      <c r="F54" s="39"/>
      <c r="G54" s="39"/>
      <c r="H54" s="39"/>
      <c r="I54" s="37"/>
      <c r="J54" s="37"/>
      <c r="K54" s="37"/>
      <c r="L54" s="37"/>
      <c r="P54" s="28" t="n">
        <f aca="false">P53+5</f>
        <v>235</v>
      </c>
      <c r="Q54" s="29" t="n">
        <f aca="false">SIN(P54*PI()/180)</f>
        <v>-0.819152044288992</v>
      </c>
      <c r="R54" s="29" t="n">
        <f aca="false">COS(P54*PI()/180)</f>
        <v>-0.573576436351046</v>
      </c>
    </row>
    <row r="55" customFormat="false" ht="13.8" hidden="false" customHeight="false" outlineLevel="0" collapsed="false">
      <c r="A55" s="71"/>
      <c r="B55" s="39"/>
      <c r="C55" s="39"/>
      <c r="D55" s="39"/>
      <c r="E55" s="39"/>
      <c r="F55" s="39"/>
      <c r="G55" s="39"/>
      <c r="H55" s="39"/>
      <c r="I55" s="37"/>
      <c r="J55" s="37"/>
      <c r="K55" s="37"/>
      <c r="L55" s="37"/>
      <c r="P55" s="28" t="n">
        <f aca="false">P54+5</f>
        <v>240</v>
      </c>
      <c r="Q55" s="29" t="n">
        <f aca="false">SIN(P55*PI()/180)</f>
        <v>-0.866025403784438</v>
      </c>
      <c r="R55" s="29" t="n">
        <f aca="false">COS(P55*PI()/180)</f>
        <v>-0.5</v>
      </c>
    </row>
    <row r="56" customFormat="false" ht="13.8" hidden="false" customHeight="false" outlineLevel="0" collapsed="false">
      <c r="A56" s="71"/>
      <c r="B56" s="39"/>
      <c r="C56" s="39"/>
      <c r="D56" s="39"/>
      <c r="E56" s="39"/>
      <c r="F56" s="39"/>
      <c r="G56" s="39"/>
      <c r="H56" s="39"/>
      <c r="I56" s="37"/>
      <c r="J56" s="37"/>
      <c r="K56" s="37"/>
      <c r="L56" s="37"/>
      <c r="P56" s="28" t="n">
        <f aca="false">P55+5</f>
        <v>245</v>
      </c>
      <c r="Q56" s="29" t="n">
        <f aca="false">SIN(P56*PI()/180)</f>
        <v>-0.90630778703665</v>
      </c>
      <c r="R56" s="29" t="n">
        <f aca="false">COS(P56*PI()/180)</f>
        <v>-0.4226182617407</v>
      </c>
    </row>
    <row r="57" customFormat="false" ht="13.8" hidden="false" customHeight="false" outlineLevel="0" collapsed="false">
      <c r="A57" s="71"/>
      <c r="B57" s="39"/>
      <c r="C57" s="39"/>
      <c r="D57" s="39"/>
      <c r="E57" s="39"/>
      <c r="F57" s="39"/>
      <c r="G57" s="39"/>
      <c r="H57" s="39"/>
      <c r="I57" s="37"/>
      <c r="J57" s="37"/>
      <c r="K57" s="37"/>
      <c r="L57" s="37"/>
      <c r="P57" s="28" t="n">
        <f aca="false">P56+5</f>
        <v>250</v>
      </c>
      <c r="Q57" s="29" t="n">
        <f aca="false">SIN(P57*PI()/180)</f>
        <v>-0.939692620785908</v>
      </c>
      <c r="R57" s="29" t="n">
        <f aca="false">COS(P57*PI()/180)</f>
        <v>-0.342020143325669</v>
      </c>
    </row>
    <row r="58" customFormat="false" ht="13.8" hidden="false" customHeight="false" outlineLevel="0" collapsed="false">
      <c r="A58" s="71"/>
      <c r="B58" s="39"/>
      <c r="C58" s="39"/>
      <c r="D58" s="39"/>
      <c r="E58" s="39"/>
      <c r="F58" s="39"/>
      <c r="G58" s="39"/>
      <c r="H58" s="39"/>
      <c r="I58" s="37"/>
      <c r="J58" s="37"/>
      <c r="K58" s="37"/>
      <c r="L58" s="37"/>
      <c r="P58" s="28" t="n">
        <f aca="false">P57+5</f>
        <v>255</v>
      </c>
      <c r="Q58" s="29" t="n">
        <f aca="false">SIN(P58*PI()/180)</f>
        <v>-0.965925826289068</v>
      </c>
      <c r="R58" s="29" t="n">
        <f aca="false">COS(P58*PI()/180)</f>
        <v>-0.258819045102521</v>
      </c>
    </row>
    <row r="59" customFormat="false" ht="13.8" hidden="false" customHeight="false" outlineLevel="0" collapsed="false">
      <c r="A59" s="71"/>
      <c r="B59" s="39"/>
      <c r="C59" s="39"/>
      <c r="D59" s="39"/>
      <c r="E59" s="39"/>
      <c r="F59" s="39"/>
      <c r="G59" s="39"/>
      <c r="H59" s="39"/>
      <c r="I59" s="37"/>
      <c r="J59" s="37"/>
      <c r="K59" s="37"/>
      <c r="L59" s="37"/>
      <c r="P59" s="28" t="n">
        <f aca="false">P58+5</f>
        <v>260</v>
      </c>
      <c r="Q59" s="29" t="n">
        <f aca="false">SIN(P59*PI()/180)</f>
        <v>-0.984807753012208</v>
      </c>
      <c r="R59" s="29" t="n">
        <f aca="false">COS(P59*PI()/180)</f>
        <v>-0.17364817766693</v>
      </c>
    </row>
    <row r="60" customFormat="false" ht="13.8" hidden="false" customHeight="false" outlineLevel="0" collapsed="false">
      <c r="A60" s="71"/>
      <c r="B60" s="39"/>
      <c r="C60" s="39"/>
      <c r="D60" s="39"/>
      <c r="E60" s="39"/>
      <c r="F60" s="39"/>
      <c r="G60" s="39"/>
      <c r="H60" s="39"/>
      <c r="I60" s="37"/>
      <c r="J60" s="37"/>
      <c r="K60" s="37"/>
      <c r="L60" s="37"/>
      <c r="P60" s="28" t="n">
        <f aca="false">P59+5</f>
        <v>265</v>
      </c>
      <c r="Q60" s="29" t="n">
        <f aca="false">SIN(P60*PI()/180)</f>
        <v>-0.996194698091746</v>
      </c>
      <c r="R60" s="29" t="n">
        <f aca="false">COS(P60*PI()/180)</f>
        <v>-0.0871557427476583</v>
      </c>
    </row>
    <row r="61" customFormat="false" ht="13.8" hidden="false" customHeight="false" outlineLevel="0" collapsed="false">
      <c r="A61" s="71"/>
      <c r="B61" s="39"/>
      <c r="C61" s="39"/>
      <c r="D61" s="39"/>
      <c r="E61" s="39"/>
      <c r="F61" s="39"/>
      <c r="G61" s="39"/>
      <c r="H61" s="39"/>
      <c r="I61" s="37"/>
      <c r="J61" s="37"/>
      <c r="K61" s="37"/>
      <c r="L61" s="37"/>
      <c r="P61" s="28" t="n">
        <f aca="false">P60+5</f>
        <v>270</v>
      </c>
      <c r="Q61" s="29" t="n">
        <f aca="false">SIN(P61*PI()/180)</f>
        <v>-1</v>
      </c>
      <c r="R61" s="29" t="n">
        <f aca="false">COS(P61*PI()/180)</f>
        <v>-1.83697019872103E-016</v>
      </c>
    </row>
    <row r="62" customFormat="false" ht="13.8" hidden="false" customHeight="false" outlineLevel="0" collapsed="false">
      <c r="A62" s="71"/>
      <c r="B62" s="39"/>
      <c r="C62" s="39"/>
      <c r="D62" s="39"/>
      <c r="E62" s="39"/>
      <c r="F62" s="39"/>
      <c r="G62" s="39"/>
      <c r="H62" s="39"/>
      <c r="I62" s="37"/>
      <c r="J62" s="37"/>
      <c r="K62" s="37"/>
      <c r="L62" s="37"/>
      <c r="P62" s="28" t="n">
        <f aca="false">P61+5</f>
        <v>275</v>
      </c>
      <c r="Q62" s="29" t="n">
        <f aca="false">SIN(P62*PI()/180)</f>
        <v>-0.996194698091746</v>
      </c>
      <c r="R62" s="29" t="n">
        <f aca="false">COS(P62*PI()/180)</f>
        <v>0.0871557427476579</v>
      </c>
    </row>
    <row r="63" customFormat="false" ht="13.8" hidden="false" customHeight="false" outlineLevel="0" collapsed="false">
      <c r="A63" s="71"/>
      <c r="B63" s="39"/>
      <c r="C63" s="39"/>
      <c r="D63" s="39"/>
      <c r="E63" s="39"/>
      <c r="F63" s="39"/>
      <c r="G63" s="39"/>
      <c r="H63" s="39"/>
      <c r="I63" s="37"/>
      <c r="J63" s="37"/>
      <c r="K63" s="37"/>
      <c r="L63" s="37"/>
      <c r="P63" s="28" t="n">
        <f aca="false">P62+5</f>
        <v>280</v>
      </c>
      <c r="Q63" s="29" t="n">
        <f aca="false">SIN(P63*PI()/180)</f>
        <v>-0.984807753012208</v>
      </c>
      <c r="R63" s="29" t="n">
        <f aca="false">COS(P63*PI()/180)</f>
        <v>0.17364817766693</v>
      </c>
    </row>
    <row r="64" customFormat="false" ht="13.8" hidden="false" customHeight="false" outlineLevel="0" collapsed="false">
      <c r="A64" s="71"/>
      <c r="B64" s="39"/>
      <c r="C64" s="39"/>
      <c r="D64" s="39"/>
      <c r="E64" s="39"/>
      <c r="F64" s="39"/>
      <c r="G64" s="39"/>
      <c r="H64" s="39"/>
      <c r="I64" s="37"/>
      <c r="J64" s="37"/>
      <c r="K64" s="37"/>
      <c r="L64" s="37"/>
      <c r="P64" s="28" t="n">
        <f aca="false">P63+5</f>
        <v>285</v>
      </c>
      <c r="Q64" s="29" t="n">
        <f aca="false">SIN(P64*PI()/180)</f>
        <v>-0.965925826289068</v>
      </c>
      <c r="R64" s="29" t="n">
        <f aca="false">COS(P64*PI()/180)</f>
        <v>0.258819045102521</v>
      </c>
    </row>
    <row r="65" customFormat="false" ht="13.8" hidden="false" customHeight="false" outlineLevel="0" collapsed="false">
      <c r="A65" s="71"/>
      <c r="B65" s="39"/>
      <c r="C65" s="39"/>
      <c r="D65" s="39"/>
      <c r="E65" s="39"/>
      <c r="F65" s="39"/>
      <c r="G65" s="39"/>
      <c r="H65" s="39"/>
      <c r="I65" s="37"/>
      <c r="J65" s="37"/>
      <c r="K65" s="37"/>
      <c r="L65" s="37"/>
      <c r="P65" s="28" t="n">
        <f aca="false">P64+5</f>
        <v>290</v>
      </c>
      <c r="Q65" s="29" t="n">
        <f aca="false">SIN(P65*PI()/180)</f>
        <v>-0.939692620785909</v>
      </c>
      <c r="R65" s="29" t="n">
        <f aca="false">COS(P65*PI()/180)</f>
        <v>0.342020143325668</v>
      </c>
    </row>
    <row r="66" customFormat="false" ht="13.8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7"/>
      <c r="J66" s="37"/>
      <c r="K66" s="37"/>
      <c r="L66" s="37"/>
      <c r="P66" s="28" t="n">
        <f aca="false">P65+5</f>
        <v>295</v>
      </c>
      <c r="Q66" s="29" t="n">
        <f aca="false">SIN(P66*PI()/180)</f>
        <v>-0.90630778703665</v>
      </c>
      <c r="R66" s="29" t="n">
        <f aca="false">COS(P66*PI()/180)</f>
        <v>0.4226182617407</v>
      </c>
    </row>
    <row r="67" customFormat="false" ht="13.8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P67" s="28" t="n">
        <f aca="false">P66+5</f>
        <v>300</v>
      </c>
      <c r="Q67" s="29" t="n">
        <f aca="false">SIN(P67*PI()/180)</f>
        <v>-0.866025403784439</v>
      </c>
      <c r="R67" s="29" t="n">
        <f aca="false">COS(P67*PI()/180)</f>
        <v>0.5</v>
      </c>
    </row>
    <row r="68" customFormat="false" ht="13.8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P68" s="28" t="n">
        <f aca="false">P67+5</f>
        <v>305</v>
      </c>
      <c r="Q68" s="29" t="n">
        <f aca="false">SIN(P68*PI()/180)</f>
        <v>-0.819152044288992</v>
      </c>
      <c r="R68" s="29" t="n">
        <f aca="false">COS(P68*PI()/180)</f>
        <v>0.573576436351046</v>
      </c>
    </row>
    <row r="69" customFormat="false" ht="13.8" hidden="false" customHeight="false" outlineLevel="0" collapsed="false">
      <c r="A69" s="37"/>
      <c r="B69" s="37"/>
      <c r="C69" s="39"/>
      <c r="D69" s="37"/>
      <c r="E69" s="37"/>
      <c r="F69" s="37"/>
      <c r="G69" s="37"/>
      <c r="H69" s="37"/>
      <c r="I69" s="37"/>
      <c r="J69" s="37"/>
      <c r="K69" s="37"/>
      <c r="L69" s="37"/>
      <c r="P69" s="28" t="n">
        <f aca="false">P68+5</f>
        <v>310</v>
      </c>
      <c r="Q69" s="29" t="n">
        <f aca="false">SIN(P69*PI()/180)</f>
        <v>-0.766044443118978</v>
      </c>
      <c r="R69" s="29" t="n">
        <f aca="false">COS(P69*PI()/180)</f>
        <v>0.642787609686539</v>
      </c>
    </row>
    <row r="70" customFormat="false" ht="13.8" hidden="false" customHeight="false" outlineLevel="0" collapsed="false">
      <c r="A70" s="37"/>
      <c r="B70" s="39"/>
      <c r="C70" s="39"/>
      <c r="D70" s="37"/>
      <c r="E70" s="37"/>
      <c r="F70" s="37"/>
      <c r="G70" s="37"/>
      <c r="H70" s="37"/>
      <c r="I70" s="37"/>
      <c r="J70" s="37"/>
      <c r="K70" s="37"/>
      <c r="L70" s="37"/>
      <c r="P70" s="28" t="n">
        <f aca="false">P69+5</f>
        <v>315</v>
      </c>
      <c r="Q70" s="29" t="n">
        <f aca="false">SIN(P70*PI()/180)</f>
        <v>-0.707106781186548</v>
      </c>
      <c r="R70" s="29" t="n">
        <f aca="false">COS(P70*PI()/180)</f>
        <v>0.707106781186547</v>
      </c>
    </row>
    <row r="71" customFormat="false" ht="13.8" hidden="false" customHeight="false" outlineLevel="0" collapsed="false">
      <c r="A71" s="37"/>
      <c r="B71" s="40"/>
      <c r="C71" s="40"/>
      <c r="D71" s="40"/>
      <c r="E71" s="40"/>
      <c r="F71" s="40"/>
      <c r="G71" s="165"/>
      <c r="H71" s="166"/>
      <c r="I71" s="37"/>
      <c r="J71" s="37"/>
      <c r="K71" s="37"/>
      <c r="L71" s="37"/>
      <c r="P71" s="28" t="n">
        <f aca="false">P70+5</f>
        <v>320</v>
      </c>
      <c r="Q71" s="29" t="n">
        <f aca="false">SIN(P71*PI()/180)</f>
        <v>-0.64278760968654</v>
      </c>
      <c r="R71" s="29" t="n">
        <f aca="false">COS(P71*PI()/180)</f>
        <v>0.766044443118978</v>
      </c>
    </row>
    <row r="72" customFormat="false" ht="13.8" hidden="false" customHeight="false" outlineLevel="0" collapsed="false">
      <c r="A72" s="37"/>
      <c r="B72" s="40"/>
      <c r="C72" s="40"/>
      <c r="D72" s="45"/>
      <c r="E72" s="45"/>
      <c r="F72" s="45"/>
      <c r="G72" s="45"/>
      <c r="H72" s="45"/>
      <c r="I72" s="37"/>
      <c r="J72" s="37"/>
      <c r="K72" s="37"/>
      <c r="L72" s="37"/>
      <c r="P72" s="28" t="n">
        <f aca="false">P71+5</f>
        <v>325</v>
      </c>
      <c r="Q72" s="29" t="n">
        <f aca="false">SIN(P72*PI()/180)</f>
        <v>-0.573576436351047</v>
      </c>
      <c r="R72" s="29" t="n">
        <f aca="false">COS(P72*PI()/180)</f>
        <v>0.819152044288992</v>
      </c>
    </row>
    <row r="73" customFormat="false" ht="13.8" hidden="false" customHeight="false" outlineLevel="0" collapsed="false">
      <c r="A73" s="37"/>
      <c r="B73" s="62"/>
      <c r="C73" s="62"/>
      <c r="D73" s="39"/>
      <c r="E73" s="39"/>
      <c r="F73" s="39"/>
      <c r="G73" s="39"/>
      <c r="H73" s="39"/>
      <c r="I73" s="37"/>
      <c r="J73" s="37"/>
      <c r="K73" s="37"/>
      <c r="L73" s="37"/>
      <c r="P73" s="28" t="n">
        <f aca="false">P72+5</f>
        <v>330</v>
      </c>
      <c r="Q73" s="29" t="n">
        <f aca="false">SIN(P73*PI()/180)</f>
        <v>-0.5</v>
      </c>
      <c r="R73" s="29" t="n">
        <f aca="false">COS(P73*PI()/180)</f>
        <v>0.866025403784438</v>
      </c>
    </row>
    <row r="74" customFormat="false" ht="13.8" hidden="false" customHeight="false" outlineLevel="0" collapsed="false">
      <c r="A74" s="37"/>
      <c r="B74" s="62"/>
      <c r="C74" s="62"/>
      <c r="D74" s="39"/>
      <c r="E74" s="39"/>
      <c r="F74" s="39"/>
      <c r="G74" s="39"/>
      <c r="H74" s="39"/>
      <c r="I74" s="37"/>
      <c r="J74" s="37"/>
      <c r="K74" s="37"/>
      <c r="L74" s="37"/>
      <c r="P74" s="28" t="n">
        <f aca="false">P73+5</f>
        <v>335</v>
      </c>
      <c r="Q74" s="29" t="n">
        <f aca="false">SIN(P74*PI()/180)</f>
        <v>-0.4226182617407</v>
      </c>
      <c r="R74" s="29" t="n">
        <f aca="false">COS(P74*PI()/180)</f>
        <v>0.90630778703665</v>
      </c>
    </row>
    <row r="75" customFormat="false" ht="13.8" hidden="false" customHeight="false" outlineLevel="0" collapsed="false">
      <c r="A75" s="37"/>
      <c r="B75" s="62"/>
      <c r="C75" s="62"/>
      <c r="D75" s="39"/>
      <c r="E75" s="39"/>
      <c r="F75" s="39"/>
      <c r="G75" s="39"/>
      <c r="H75" s="39"/>
      <c r="I75" s="37"/>
      <c r="J75" s="37"/>
      <c r="K75" s="37"/>
      <c r="L75" s="37"/>
      <c r="P75" s="28" t="n">
        <f aca="false">P74+5</f>
        <v>340</v>
      </c>
      <c r="Q75" s="29" t="n">
        <f aca="false">SIN(P75*PI()/180)</f>
        <v>-0.342020143325669</v>
      </c>
      <c r="R75" s="29" t="n">
        <f aca="false">COS(P75*PI()/180)</f>
        <v>0.939692620785908</v>
      </c>
    </row>
    <row r="76" customFormat="false" ht="13.8" hidden="false" customHeight="false" outlineLevel="0" collapsed="false">
      <c r="A76" s="37"/>
      <c r="B76" s="37"/>
      <c r="C76" s="62"/>
      <c r="D76" s="27"/>
      <c r="E76" s="27"/>
      <c r="F76" s="27"/>
      <c r="G76" s="27"/>
      <c r="H76" s="27"/>
      <c r="I76" s="37"/>
      <c r="J76" s="37"/>
      <c r="K76" s="37"/>
      <c r="L76" s="37"/>
      <c r="P76" s="28" t="n">
        <f aca="false">P75+5</f>
        <v>345</v>
      </c>
      <c r="Q76" s="29" t="n">
        <f aca="false">SIN(P76*PI()/180)</f>
        <v>-0.258819045102521</v>
      </c>
      <c r="R76" s="29" t="n">
        <f aca="false">COS(P76*PI()/180)</f>
        <v>0.965925826289068</v>
      </c>
    </row>
    <row r="77" customFormat="false" ht="13.8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P77" s="28" t="n">
        <f aca="false">P76+5</f>
        <v>350</v>
      </c>
      <c r="Q77" s="29" t="n">
        <f aca="false">SIN(P77*PI()/180)</f>
        <v>-0.173648177666931</v>
      </c>
      <c r="R77" s="29" t="n">
        <f aca="false">COS(P77*PI()/180)</f>
        <v>0.984807753012208</v>
      </c>
    </row>
    <row r="78" customFormat="false" ht="13.8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P78" s="28" t="n">
        <f aca="false">P77+5</f>
        <v>355</v>
      </c>
      <c r="Q78" s="29" t="n">
        <f aca="false">SIN(P78*PI()/180)</f>
        <v>-0.0871557427476583</v>
      </c>
      <c r="R78" s="29" t="n">
        <f aca="false">COS(P78*PI()/180)</f>
        <v>0.996194698091746</v>
      </c>
    </row>
    <row r="79" customFormat="false" ht="13.8" hidden="false" customHeight="false" outlineLevel="0" collapsed="false">
      <c r="A79" s="40"/>
      <c r="B79" s="40"/>
      <c r="C79" s="40"/>
      <c r="D79" s="45"/>
      <c r="E79" s="45"/>
      <c r="F79" s="45"/>
      <c r="G79" s="45"/>
      <c r="H79" s="45"/>
      <c r="I79" s="37"/>
      <c r="J79" s="37"/>
      <c r="K79" s="37"/>
      <c r="L79" s="37"/>
      <c r="P79" s="28" t="n">
        <f aca="false">P78+5</f>
        <v>360</v>
      </c>
      <c r="Q79" s="29" t="n">
        <f aca="false">SIN(P79*PI()/180)</f>
        <v>-2.44929359829471E-016</v>
      </c>
      <c r="R79" s="29" t="n">
        <f aca="false">COS(P79*PI()/180)</f>
        <v>1</v>
      </c>
    </row>
    <row r="80" customFormat="false" ht="13.8" hidden="false" customHeight="false" outlineLevel="0" collapsed="false">
      <c r="A80" s="71"/>
      <c r="B80" s="39"/>
      <c r="C80" s="39"/>
      <c r="D80" s="39"/>
      <c r="E80" s="39"/>
      <c r="F80" s="39"/>
      <c r="G80" s="39"/>
      <c r="H80" s="39"/>
      <c r="I80" s="37"/>
      <c r="J80" s="37"/>
      <c r="K80" s="37"/>
      <c r="L80" s="37"/>
    </row>
    <row r="81" customFormat="false" ht="13.8" hidden="false" customHeight="false" outlineLevel="0" collapsed="false">
      <c r="A81" s="71"/>
      <c r="B81" s="39"/>
      <c r="C81" s="39"/>
      <c r="D81" s="39"/>
      <c r="E81" s="39"/>
      <c r="F81" s="39"/>
      <c r="G81" s="39"/>
      <c r="H81" s="39"/>
      <c r="I81" s="37"/>
      <c r="J81" s="37"/>
      <c r="K81" s="37"/>
      <c r="L81" s="37"/>
    </row>
    <row r="82" customFormat="false" ht="13.8" hidden="false" customHeight="false" outlineLevel="0" collapsed="false">
      <c r="A82" s="71"/>
      <c r="B82" s="39"/>
      <c r="C82" s="39"/>
      <c r="D82" s="39"/>
      <c r="E82" s="39"/>
      <c r="F82" s="39"/>
      <c r="G82" s="39"/>
      <c r="H82" s="39"/>
      <c r="I82" s="37"/>
      <c r="J82" s="37"/>
      <c r="K82" s="37"/>
      <c r="L82" s="37"/>
    </row>
    <row r="83" customFormat="false" ht="13.8" hidden="false" customHeight="false" outlineLevel="0" collapsed="false">
      <c r="A83" s="71"/>
      <c r="B83" s="39"/>
      <c r="C83" s="39"/>
      <c r="D83" s="39"/>
      <c r="E83" s="39"/>
      <c r="F83" s="39"/>
      <c r="G83" s="39"/>
      <c r="H83" s="39"/>
      <c r="I83" s="37"/>
      <c r="J83" s="37"/>
      <c r="K83" s="37"/>
      <c r="L83" s="37"/>
    </row>
    <row r="84" customFormat="false" ht="13.8" hidden="false" customHeight="false" outlineLevel="0" collapsed="false">
      <c r="A84" s="71"/>
      <c r="B84" s="39"/>
      <c r="C84" s="39"/>
      <c r="D84" s="39"/>
      <c r="E84" s="39"/>
      <c r="F84" s="39"/>
      <c r="G84" s="39"/>
      <c r="H84" s="39"/>
      <c r="I84" s="37"/>
      <c r="J84" s="37"/>
      <c r="K84" s="37"/>
      <c r="L84" s="37"/>
    </row>
    <row r="85" customFormat="false" ht="13.8" hidden="false" customHeight="false" outlineLevel="0" collapsed="false">
      <c r="A85" s="71"/>
      <c r="B85" s="39"/>
      <c r="C85" s="39"/>
      <c r="D85" s="39"/>
      <c r="E85" s="39"/>
      <c r="F85" s="39"/>
      <c r="G85" s="39"/>
      <c r="H85" s="39"/>
      <c r="I85" s="37"/>
      <c r="J85" s="37"/>
      <c r="K85" s="37"/>
      <c r="L85" s="37"/>
    </row>
    <row r="86" customFormat="false" ht="13.8" hidden="false" customHeight="false" outlineLevel="0" collapsed="false">
      <c r="A86" s="71"/>
      <c r="B86" s="39"/>
      <c r="C86" s="39"/>
      <c r="D86" s="39"/>
      <c r="E86" s="39"/>
      <c r="F86" s="39"/>
      <c r="G86" s="39"/>
      <c r="H86" s="39"/>
      <c r="I86" s="37"/>
      <c r="J86" s="37"/>
      <c r="K86" s="37"/>
      <c r="L86" s="37"/>
    </row>
    <row r="87" customFormat="false" ht="13.8" hidden="false" customHeight="false" outlineLevel="0" collapsed="false">
      <c r="A87" s="71"/>
      <c r="B87" s="39"/>
      <c r="C87" s="39"/>
      <c r="D87" s="39"/>
      <c r="E87" s="39"/>
      <c r="F87" s="39"/>
      <c r="G87" s="39"/>
      <c r="H87" s="39"/>
      <c r="I87" s="37"/>
      <c r="J87" s="37"/>
      <c r="K87" s="37"/>
      <c r="L87" s="37"/>
    </row>
    <row r="88" customFormat="false" ht="13.8" hidden="false" customHeight="false" outlineLevel="0" collapsed="false">
      <c r="A88" s="71"/>
      <c r="B88" s="39"/>
      <c r="C88" s="39"/>
      <c r="D88" s="39"/>
      <c r="E88" s="39"/>
      <c r="F88" s="39"/>
      <c r="G88" s="39"/>
      <c r="H88" s="39"/>
      <c r="I88" s="37"/>
      <c r="J88" s="37"/>
      <c r="K88" s="37"/>
      <c r="L88" s="37"/>
    </row>
    <row r="89" customFormat="false" ht="13.8" hidden="false" customHeight="false" outlineLevel="0" collapsed="false">
      <c r="A89" s="71"/>
      <c r="B89" s="39"/>
      <c r="C89" s="39"/>
      <c r="D89" s="39"/>
      <c r="E89" s="39"/>
      <c r="F89" s="39"/>
      <c r="G89" s="39"/>
      <c r="H89" s="39"/>
      <c r="I89" s="37"/>
      <c r="J89" s="37"/>
      <c r="K89" s="37"/>
      <c r="L89" s="37"/>
    </row>
    <row r="90" customFormat="false" ht="13.8" hidden="false" customHeight="false" outlineLevel="0" collapsed="false">
      <c r="A90" s="71"/>
      <c r="B90" s="39"/>
      <c r="C90" s="39"/>
      <c r="D90" s="39"/>
      <c r="E90" s="39"/>
      <c r="F90" s="39"/>
      <c r="G90" s="39"/>
      <c r="H90" s="39"/>
      <c r="I90" s="37"/>
      <c r="J90" s="37"/>
      <c r="K90" s="37"/>
      <c r="L90" s="37"/>
    </row>
    <row r="91" customFormat="false" ht="13.8" hidden="false" customHeight="false" outlineLevel="0" collapsed="false">
      <c r="A91" s="71"/>
      <c r="B91" s="39"/>
      <c r="C91" s="39"/>
      <c r="D91" s="39"/>
      <c r="E91" s="39"/>
      <c r="F91" s="39"/>
      <c r="G91" s="39"/>
      <c r="H91" s="39"/>
      <c r="I91" s="37"/>
      <c r="J91" s="37"/>
      <c r="K91" s="37"/>
      <c r="L91" s="37"/>
    </row>
    <row r="92" customFormat="false" ht="13.8" hidden="false" customHeight="false" outlineLevel="0" collapsed="false">
      <c r="A92" s="71"/>
      <c r="B92" s="39"/>
      <c r="C92" s="39"/>
      <c r="D92" s="39"/>
      <c r="E92" s="39"/>
      <c r="F92" s="39"/>
      <c r="G92" s="39"/>
      <c r="H92" s="39"/>
      <c r="I92" s="37"/>
      <c r="J92" s="37"/>
      <c r="K92" s="37"/>
      <c r="L92" s="37"/>
    </row>
    <row r="93" customFormat="false" ht="13.8" hidden="false" customHeight="false" outlineLevel="0" collapsed="false">
      <c r="A93" s="71"/>
      <c r="B93" s="39"/>
      <c r="C93" s="39"/>
      <c r="D93" s="39"/>
      <c r="E93" s="39"/>
      <c r="F93" s="39"/>
      <c r="G93" s="39"/>
      <c r="H93" s="39"/>
      <c r="I93" s="37"/>
      <c r="J93" s="37"/>
      <c r="K93" s="37"/>
      <c r="L93" s="37"/>
    </row>
    <row r="94" customFormat="false" ht="13.8" hidden="false" customHeight="false" outlineLevel="0" collapsed="false">
      <c r="A94" s="71"/>
      <c r="B94" s="39"/>
      <c r="C94" s="39"/>
      <c r="D94" s="39"/>
      <c r="E94" s="39"/>
      <c r="F94" s="39"/>
      <c r="G94" s="39"/>
      <c r="H94" s="39"/>
      <c r="I94" s="37"/>
      <c r="J94" s="37"/>
      <c r="K94" s="37"/>
      <c r="L94" s="37"/>
    </row>
    <row r="95" customFormat="false" ht="13.8" hidden="false" customHeight="false" outlineLevel="0" collapsed="false">
      <c r="A95" s="71"/>
      <c r="B95" s="39"/>
      <c r="C95" s="39"/>
      <c r="D95" s="39"/>
      <c r="E95" s="39"/>
      <c r="F95" s="39"/>
      <c r="G95" s="39"/>
      <c r="H95" s="39"/>
      <c r="I95" s="37"/>
      <c r="J95" s="37"/>
      <c r="K95" s="37"/>
      <c r="L95" s="37"/>
    </row>
    <row r="96" customFormat="false" ht="13.8" hidden="false" customHeight="false" outlineLevel="0" collapsed="false">
      <c r="A96" s="71"/>
      <c r="B96" s="39"/>
      <c r="C96" s="39"/>
      <c r="D96" s="39"/>
      <c r="E96" s="39"/>
      <c r="F96" s="39"/>
      <c r="G96" s="39"/>
      <c r="H96" s="39"/>
      <c r="I96" s="37"/>
      <c r="J96" s="37"/>
      <c r="K96" s="37"/>
      <c r="L96" s="37"/>
    </row>
    <row r="97" customFormat="false" ht="13.8" hidden="false" customHeight="false" outlineLevel="0" collapsed="false">
      <c r="A97" s="71"/>
      <c r="B97" s="39"/>
      <c r="C97" s="39"/>
      <c r="D97" s="39"/>
      <c r="E97" s="39"/>
      <c r="F97" s="39"/>
      <c r="G97" s="39"/>
      <c r="H97" s="39"/>
      <c r="I97" s="37"/>
      <c r="J97" s="37"/>
      <c r="K97" s="37"/>
      <c r="L97" s="37"/>
    </row>
    <row r="98" customFormat="false" ht="13.8" hidden="false" customHeight="false" outlineLevel="0" collapsed="false">
      <c r="A98" s="71"/>
      <c r="B98" s="39"/>
      <c r="C98" s="39"/>
      <c r="D98" s="39"/>
      <c r="E98" s="39"/>
      <c r="F98" s="39"/>
      <c r="G98" s="39"/>
      <c r="H98" s="39"/>
      <c r="I98" s="37"/>
      <c r="J98" s="37"/>
      <c r="K98" s="37"/>
      <c r="L98" s="37"/>
    </row>
    <row r="99" customFormat="false" ht="13.8" hidden="false" customHeight="false" outlineLevel="0" collapsed="false">
      <c r="A99" s="37"/>
      <c r="B99" s="39"/>
      <c r="C99" s="39"/>
      <c r="D99" s="39"/>
      <c r="E99" s="39"/>
      <c r="F99" s="39"/>
      <c r="G99" s="39"/>
      <c r="H99" s="39"/>
      <c r="I99" s="37"/>
      <c r="J99" s="37"/>
      <c r="K99" s="37"/>
      <c r="L99" s="37"/>
    </row>
  </sheetData>
  <printOptions headings="false" gridLines="false" gridLinesSet="true" horizontalCentered="false" verticalCentered="false"/>
  <pageMargins left="0.827083333333333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328125" defaultRowHeight="13.8" zeroHeight="false" outlineLevelRow="0" outlineLevelCol="0"/>
  <cols>
    <col collapsed="false" customWidth="false" hidden="false" outlineLevel="0" max="257" min="1" style="1" width="9.33"/>
  </cols>
  <sheetData>
    <row r="1" customFormat="false" ht="13.8" hidden="false" customHeight="false" outlineLevel="0" collapsed="false">
      <c r="A1" s="2" t="s">
        <v>84</v>
      </c>
    </row>
    <row r="3" customFormat="false" ht="13.8" hidden="false" customHeight="false" outlineLevel="0" collapsed="false">
      <c r="A3" s="2" t="s">
        <v>96</v>
      </c>
      <c r="C3" s="54"/>
    </row>
    <row r="4" customFormat="false" ht="13.8" hidden="false" customHeight="false" outlineLevel="0" collapsed="false">
      <c r="B4" s="54"/>
      <c r="C4" s="54"/>
    </row>
    <row r="5" customFormat="false" ht="13.8" hidden="false" customHeight="false" outlineLevel="0" collapsed="false">
      <c r="A5" s="159" t="s">
        <v>3</v>
      </c>
      <c r="B5" s="5" t="s">
        <v>86</v>
      </c>
      <c r="C5" s="5" t="s">
        <v>87</v>
      </c>
      <c r="D5" s="6"/>
      <c r="E5" s="7" t="s">
        <v>88</v>
      </c>
      <c r="F5" s="8"/>
      <c r="G5" s="160" t="s">
        <v>4</v>
      </c>
      <c r="H5" s="161"/>
      <c r="P5" s="2" t="s">
        <v>5</v>
      </c>
    </row>
    <row r="6" customFormat="false" ht="13.8" hidden="false" customHeight="false" outlineLevel="0" collapsed="false">
      <c r="A6" s="12"/>
      <c r="B6" s="13" t="s">
        <v>6</v>
      </c>
      <c r="C6" s="13" t="s">
        <v>7</v>
      </c>
      <c r="D6" s="144" t="s">
        <v>8</v>
      </c>
      <c r="E6" s="144" t="s">
        <v>9</v>
      </c>
      <c r="F6" s="144" t="s">
        <v>10</v>
      </c>
      <c r="G6" s="144" t="s">
        <v>11</v>
      </c>
      <c r="H6" s="144" t="s">
        <v>12</v>
      </c>
      <c r="P6" s="20" t="s">
        <v>13</v>
      </c>
      <c r="Q6" s="20" t="s">
        <v>14</v>
      </c>
      <c r="R6" s="20" t="s">
        <v>15</v>
      </c>
    </row>
    <row r="7" customFormat="false" ht="14.4" hidden="false" customHeight="false" outlineLevel="0" collapsed="false">
      <c r="A7" s="162" t="s">
        <v>89</v>
      </c>
      <c r="B7" s="163" t="n">
        <v>120</v>
      </c>
      <c r="C7" s="163" t="n">
        <v>60</v>
      </c>
      <c r="D7" s="146" t="n">
        <f aca="false">SIN(B7*PI()/180)*COS(C7*PI()/180)</f>
        <v>0.433012701892219</v>
      </c>
      <c r="E7" s="146" t="n">
        <f aca="false">COS(B7*PI()/180)*COS(C7*PI()/180)</f>
        <v>-0.25</v>
      </c>
      <c r="F7" s="146" t="n">
        <f aca="false">-SIN(C7*PI()/180)</f>
        <v>-0.866025403784439</v>
      </c>
      <c r="G7" s="146" t="n">
        <f aca="false">D7/(1-F7)</f>
        <v>0.232050807568877</v>
      </c>
      <c r="H7" s="146" t="n">
        <f aca="false">E7/(1-F7)</f>
        <v>-0.133974596215561</v>
      </c>
      <c r="P7" s="28" t="n">
        <v>0</v>
      </c>
      <c r="Q7" s="29" t="n">
        <f aca="false">SIN(P7*PI()/180)</f>
        <v>0</v>
      </c>
      <c r="R7" s="29" t="n">
        <f aca="false">COS(P7*PI()/180)</f>
        <v>1</v>
      </c>
    </row>
    <row r="8" customFormat="false" ht="14.4" hidden="false" customHeight="false" outlineLevel="0" collapsed="false">
      <c r="A8" s="162" t="s">
        <v>90</v>
      </c>
      <c r="B8" s="163" t="n">
        <v>-150</v>
      </c>
      <c r="C8" s="163" t="n">
        <v>0</v>
      </c>
      <c r="D8" s="146" t="n">
        <f aca="false">SIN(B8*PI()/180)*COS(C8*PI()/180)</f>
        <v>-0.5</v>
      </c>
      <c r="E8" s="146" t="n">
        <f aca="false">COS(B8*PI()/180)*COS(C8*PI()/180)</f>
        <v>-0.866025403784439</v>
      </c>
      <c r="F8" s="146" t="n">
        <f aca="false">-SIN(C8*PI()/180)</f>
        <v>-0</v>
      </c>
      <c r="G8" s="146" t="n">
        <f aca="false">D8/(1-F8)</f>
        <v>-0.5</v>
      </c>
      <c r="H8" s="146" t="n">
        <f aca="false">E8/(1-F8)</f>
        <v>-0.866025403784439</v>
      </c>
      <c r="P8" s="28" t="n">
        <f aca="false">P7+5</f>
        <v>5</v>
      </c>
      <c r="Q8" s="29" t="n">
        <f aca="false">SIN(P8*PI()/180)</f>
        <v>0.0871557427476582</v>
      </c>
      <c r="R8" s="29" t="n">
        <f aca="false">COS(P8*PI()/180)</f>
        <v>0.996194698091746</v>
      </c>
    </row>
    <row r="9" customFormat="false" ht="14.4" hidden="false" customHeight="false" outlineLevel="0" collapsed="false">
      <c r="A9" s="162" t="s">
        <v>91</v>
      </c>
      <c r="B9" s="163" t="n">
        <v>-60</v>
      </c>
      <c r="C9" s="163" t="n">
        <v>30</v>
      </c>
      <c r="D9" s="146" t="n">
        <f aca="false">SIN(B9*PI()/180)*COS(C9*PI()/180)</f>
        <v>-0.75</v>
      </c>
      <c r="E9" s="146" t="n">
        <f aca="false">COS(B9*PI()/180)*COS(C9*PI()/180)</f>
        <v>0.433012701892219</v>
      </c>
      <c r="F9" s="146" t="n">
        <f aca="false">-SIN(C9*PI()/180)</f>
        <v>-0.5</v>
      </c>
      <c r="G9" s="146" t="n">
        <f aca="false">D9/(1-F9)</f>
        <v>-0.5</v>
      </c>
      <c r="H9" s="146" t="n">
        <f aca="false">E9/(1-F9)</f>
        <v>0.288675134594813</v>
      </c>
      <c r="P9" s="28" t="n">
        <f aca="false">P8+5</f>
        <v>10</v>
      </c>
      <c r="Q9" s="29" t="n">
        <f aca="false">SIN(P9*PI()/180)</f>
        <v>0.17364817766693</v>
      </c>
      <c r="R9" s="29" t="n">
        <f aca="false">COS(P9*PI()/180)</f>
        <v>0.984807753012208</v>
      </c>
    </row>
    <row r="10" customFormat="false" ht="13.8" hidden="false" customHeight="false" outlineLevel="0" collapsed="false">
      <c r="C10" s="164"/>
      <c r="D10" s="27"/>
      <c r="E10" s="27"/>
      <c r="F10" s="27"/>
      <c r="G10" s="27"/>
      <c r="H10" s="27"/>
      <c r="P10" s="28" t="n">
        <f aca="false">P9+5</f>
        <v>15</v>
      </c>
      <c r="Q10" s="29" t="n">
        <f aca="false">SIN(P10*PI()/180)</f>
        <v>0.258819045102521</v>
      </c>
      <c r="R10" s="29" t="n">
        <f aca="false">COS(P10*PI()/180)</f>
        <v>0.965925826289068</v>
      </c>
    </row>
    <row r="11" customFormat="false" ht="13.8" hidden="false" customHeight="false" outlineLevel="0" collapsed="false">
      <c r="P11" s="28" t="n">
        <f aca="false">P10+5</f>
        <v>20</v>
      </c>
      <c r="Q11" s="29" t="n">
        <f aca="false">SIN(P11*PI()/180)</f>
        <v>0.342020143325669</v>
      </c>
      <c r="R11" s="29" t="n">
        <f aca="false">COS(P11*PI()/180)</f>
        <v>0.939692620785908</v>
      </c>
    </row>
    <row r="12" customFormat="false" ht="14.4" hidden="false" customHeight="false" outlineLevel="0" collapsed="false">
      <c r="A12" s="2" t="s">
        <v>92</v>
      </c>
      <c r="P12" s="28" t="n">
        <f aca="false">P11+5</f>
        <v>25</v>
      </c>
      <c r="Q12" s="29" t="n">
        <f aca="false">SIN(P12*PI()/180)</f>
        <v>0.422618261740699</v>
      </c>
      <c r="R12" s="29" t="n">
        <f aca="false">COS(P12*PI()/180)</f>
        <v>0.90630778703665</v>
      </c>
    </row>
    <row r="13" customFormat="false" ht="13.8" hidden="false" customHeight="false" outlineLevel="0" collapsed="false">
      <c r="A13" s="143" t="s">
        <v>93</v>
      </c>
      <c r="B13" s="143" t="s">
        <v>94</v>
      </c>
      <c r="C13" s="143" t="s">
        <v>95</v>
      </c>
      <c r="D13" s="144" t="s">
        <v>8</v>
      </c>
      <c r="E13" s="144" t="s">
        <v>9</v>
      </c>
      <c r="F13" s="144" t="s">
        <v>10</v>
      </c>
      <c r="G13" s="144" t="s">
        <v>11</v>
      </c>
      <c r="H13" s="144" t="s">
        <v>12</v>
      </c>
      <c r="P13" s="28" t="n">
        <f aca="false">P12+5</f>
        <v>30</v>
      </c>
      <c r="Q13" s="29" t="n">
        <f aca="false">SIN(P13*PI()/180)</f>
        <v>0.5</v>
      </c>
      <c r="R13" s="29" t="n">
        <f aca="false">COS(P13*PI()/180)</f>
        <v>0.866025403784439</v>
      </c>
    </row>
    <row r="14" customFormat="false" ht="13.8" hidden="false" customHeight="false" outlineLevel="0" collapsed="false">
      <c r="A14" s="145" t="n">
        <v>0</v>
      </c>
      <c r="B14" s="146" t="n">
        <f aca="false">COS(A14*PI()/180)</f>
        <v>1</v>
      </c>
      <c r="C14" s="146" t="n">
        <f aca="false">SIN(A14*PI()/180)</f>
        <v>0</v>
      </c>
      <c r="D14" s="146" t="n">
        <f aca="false">B14*D$8+C14*D$9</f>
        <v>-0.5</v>
      </c>
      <c r="E14" s="146" t="n">
        <f aca="false">B14*E$8+C14*E$9</f>
        <v>-0.866025403784439</v>
      </c>
      <c r="F14" s="146" t="n">
        <f aca="false">B14*F$8+C14*F$9</f>
        <v>-0</v>
      </c>
      <c r="G14" s="146" t="n">
        <f aca="false">D14/(1-F14)</f>
        <v>-0.5</v>
      </c>
      <c r="H14" s="146" t="n">
        <f aca="false">E14/(1-F14)</f>
        <v>-0.866025403784439</v>
      </c>
      <c r="P14" s="28" t="n">
        <f aca="false">P13+5</f>
        <v>35</v>
      </c>
      <c r="Q14" s="29" t="n">
        <f aca="false">SIN(P14*PI()/180)</f>
        <v>0.573576436351046</v>
      </c>
      <c r="R14" s="29" t="n">
        <f aca="false">COS(P14*PI()/180)</f>
        <v>0.819152044288992</v>
      </c>
    </row>
    <row r="15" customFormat="false" ht="13.8" hidden="false" customHeight="false" outlineLevel="0" collapsed="false">
      <c r="A15" s="145" t="n">
        <f aca="false">A14+10</f>
        <v>10</v>
      </c>
      <c r="B15" s="146" t="n">
        <f aca="false">COS(A15*PI()/180)</f>
        <v>0.984807753012208</v>
      </c>
      <c r="C15" s="146" t="n">
        <f aca="false">SIN(A15*PI()/180)</f>
        <v>0.17364817766693</v>
      </c>
      <c r="D15" s="146" t="n">
        <f aca="false">B15*D$8+C15*D$9</f>
        <v>-0.622640009756302</v>
      </c>
      <c r="E15" s="146" t="n">
        <f aca="false">B15*E$8+C15*E$9</f>
        <v>-0.777676665362226</v>
      </c>
      <c r="F15" s="146" t="n">
        <f aca="false">B15*F$8+C15*F$9</f>
        <v>-0.0868240888334652</v>
      </c>
      <c r="G15" s="146" t="n">
        <f aca="false">D15/(1-F15)</f>
        <v>-0.57289860995316</v>
      </c>
      <c r="H15" s="146" t="n">
        <f aca="false">E15/(1-F15)</f>
        <v>-0.715549713474735</v>
      </c>
      <c r="P15" s="28" t="n">
        <f aca="false">P14+5</f>
        <v>40</v>
      </c>
      <c r="Q15" s="29" t="n">
        <f aca="false">SIN(P15*PI()/180)</f>
        <v>0.642787609686539</v>
      </c>
      <c r="R15" s="29" t="n">
        <f aca="false">COS(P15*PI()/180)</f>
        <v>0.766044443118978</v>
      </c>
    </row>
    <row r="16" customFormat="false" ht="13.8" hidden="false" customHeight="false" outlineLevel="0" collapsed="false">
      <c r="A16" s="145" t="n">
        <f aca="false">A15+10</f>
        <v>20</v>
      </c>
      <c r="B16" s="146" t="n">
        <f aca="false">COS(A16*PI()/180)</f>
        <v>0.939692620785908</v>
      </c>
      <c r="C16" s="146" t="n">
        <f aca="false">SIN(A16*PI()/180)</f>
        <v>0.342020143325669</v>
      </c>
      <c r="D16" s="146" t="n">
        <f aca="false">B16*D$8+C16*D$9</f>
        <v>-0.726361417887206</v>
      </c>
      <c r="E16" s="146" t="n">
        <f aca="false">B16*E$8+C16*E$9</f>
        <v>-0.665698614986362</v>
      </c>
      <c r="F16" s="146" t="n">
        <f aca="false">B16*F$8+C16*F$9</f>
        <v>-0.171010071662834</v>
      </c>
      <c r="G16" s="146" t="n">
        <f aca="false">D16/(1-F16)</f>
        <v>-0.620286225938068</v>
      </c>
      <c r="H16" s="146" t="n">
        <f aca="false">E16/(1-F16)</f>
        <v>-0.568482399165935</v>
      </c>
      <c r="P16" s="28" t="n">
        <f aca="false">P15+5</f>
        <v>45</v>
      </c>
      <c r="Q16" s="29" t="n">
        <f aca="false">SIN(P16*PI()/180)</f>
        <v>0.707106781186548</v>
      </c>
      <c r="R16" s="29" t="n">
        <f aca="false">COS(P16*PI()/180)</f>
        <v>0.707106781186548</v>
      </c>
    </row>
    <row r="17" customFormat="false" ht="13.8" hidden="false" customHeight="false" outlineLevel="0" collapsed="false">
      <c r="A17" s="145" t="n">
        <f aca="false">A16+10</f>
        <v>30</v>
      </c>
      <c r="B17" s="146" t="n">
        <f aca="false">COS(A17*PI()/180)</f>
        <v>0.866025403784439</v>
      </c>
      <c r="C17" s="146" t="n">
        <f aca="false">SIN(A17*PI()/180)</f>
        <v>0.5</v>
      </c>
      <c r="D17" s="146" t="n">
        <f aca="false">B17*D$8+C17*D$9</f>
        <v>-0.808012701892219</v>
      </c>
      <c r="E17" s="146" t="n">
        <f aca="false">B17*E$8+C17*E$9</f>
        <v>-0.53349364905389</v>
      </c>
      <c r="F17" s="146" t="n">
        <f aca="false">B17*F$8+C17*F$9</f>
        <v>-0.25</v>
      </c>
      <c r="G17" s="146" t="n">
        <f aca="false">D17/(1-F17)</f>
        <v>-0.646410161513775</v>
      </c>
      <c r="H17" s="146" t="n">
        <f aca="false">E17/(1-F17)</f>
        <v>-0.426794919243112</v>
      </c>
      <c r="P17" s="28" t="n">
        <f aca="false">P16+5</f>
        <v>50</v>
      </c>
      <c r="Q17" s="29" t="n">
        <f aca="false">SIN(P17*PI()/180)</f>
        <v>0.766044443118978</v>
      </c>
      <c r="R17" s="29" t="n">
        <f aca="false">COS(P17*PI()/180)</f>
        <v>0.642787609686539</v>
      </c>
    </row>
    <row r="18" customFormat="false" ht="13.8" hidden="false" customHeight="false" outlineLevel="0" collapsed="false">
      <c r="A18" s="145" t="n">
        <f aca="false">A17+10</f>
        <v>40</v>
      </c>
      <c r="B18" s="146" t="n">
        <f aca="false">COS(A18*PI()/180)</f>
        <v>0.766044443118978</v>
      </c>
      <c r="C18" s="146" t="n">
        <f aca="false">SIN(A18*PI()/180)</f>
        <v>0.642787609686539</v>
      </c>
      <c r="D18" s="146" t="n">
        <f aca="false">B18*D$8+C18*D$9</f>
        <v>-0.865112928824393</v>
      </c>
      <c r="E18" s="146" t="n">
        <f aca="false">B18*E$8+C18*E$9</f>
        <v>-0.385078748555729</v>
      </c>
      <c r="F18" s="146" t="n">
        <f aca="false">B18*F$8+C18*F$9</f>
        <v>-0.32139380484327</v>
      </c>
      <c r="G18" s="146" t="n">
        <f aca="false">D18/(1-F18)</f>
        <v>-0.65469727923161</v>
      </c>
      <c r="H18" s="146" t="n">
        <f aca="false">E18/(1-F18)</f>
        <v>-0.291418612032469</v>
      </c>
      <c r="P18" s="28" t="n">
        <f aca="false">P17+5</f>
        <v>55</v>
      </c>
      <c r="Q18" s="29" t="n">
        <f aca="false">SIN(P18*PI()/180)</f>
        <v>0.819152044288992</v>
      </c>
      <c r="R18" s="29" t="n">
        <f aca="false">COS(P18*PI()/180)</f>
        <v>0.573576436351046</v>
      </c>
    </row>
    <row r="19" customFormat="false" ht="13.8" hidden="false" customHeight="false" outlineLevel="0" collapsed="false">
      <c r="A19" s="145" t="n">
        <f aca="false">A18+10</f>
        <v>50</v>
      </c>
      <c r="B19" s="146" t="n">
        <f aca="false">COS(A19*PI()/180)</f>
        <v>0.642787609686539</v>
      </c>
      <c r="C19" s="146" t="n">
        <f aca="false">SIN(A19*PI()/180)</f>
        <v>0.766044443118978</v>
      </c>
      <c r="D19" s="146" t="n">
        <f aca="false">B19*D$8+C19*D$9</f>
        <v>-0.895927137182503</v>
      </c>
      <c r="E19" s="146" t="n">
        <f aca="false">B19*E$8+C19*E$9</f>
        <v>-0.22496342514195</v>
      </c>
      <c r="F19" s="146" t="n">
        <f aca="false">B19*F$8+C19*F$9</f>
        <v>-0.383022221559489</v>
      </c>
      <c r="G19" s="146" t="n">
        <f aca="false">D19/(1-F19)</f>
        <v>-0.64780386259612</v>
      </c>
      <c r="H19" s="146" t="n">
        <f aca="false">E19/(1-F19)</f>
        <v>-0.162660745167408</v>
      </c>
      <c r="P19" s="28" t="n">
        <f aca="false">P18+5</f>
        <v>60</v>
      </c>
      <c r="Q19" s="29" t="n">
        <f aca="false">SIN(P19*PI()/180)</f>
        <v>0.866025403784439</v>
      </c>
      <c r="R19" s="29" t="n">
        <f aca="false">COS(P19*PI()/180)</f>
        <v>0.5</v>
      </c>
    </row>
    <row r="20" customFormat="false" ht="13.8" hidden="false" customHeight="false" outlineLevel="0" collapsed="false">
      <c r="A20" s="145" t="n">
        <f aca="false">A19+10</f>
        <v>60</v>
      </c>
      <c r="B20" s="146" t="n">
        <f aca="false">COS(A20*PI()/180)</f>
        <v>0.5</v>
      </c>
      <c r="C20" s="146" t="n">
        <f aca="false">SIN(A20*PI()/180)</f>
        <v>0.866025403784439</v>
      </c>
      <c r="D20" s="146" t="n">
        <f aca="false">B20*D$8+C20*D$9</f>
        <v>-0.899519052838329</v>
      </c>
      <c r="E20" s="146" t="n">
        <f aca="false">B20*E$8+C20*E$9</f>
        <v>-0.0580127018922194</v>
      </c>
      <c r="F20" s="146" t="n">
        <f aca="false">B20*F$8+C20*F$9</f>
        <v>-0.433012701892219</v>
      </c>
      <c r="G20" s="146" t="n">
        <f aca="false">D20/(1-F20)</f>
        <v>-0.627711849064953</v>
      </c>
      <c r="H20" s="146" t="n">
        <f aca="false">E20/(1-F20)</f>
        <v>-0.0404830339714481</v>
      </c>
      <c r="P20" s="28" t="n">
        <f aca="false">P19+5</f>
        <v>65</v>
      </c>
      <c r="Q20" s="29" t="n">
        <f aca="false">SIN(P20*PI()/180)</f>
        <v>0.90630778703665</v>
      </c>
      <c r="R20" s="29" t="n">
        <f aca="false">COS(P20*PI()/180)</f>
        <v>0.422618261740699</v>
      </c>
    </row>
    <row r="21" customFormat="false" ht="13.8" hidden="false" customHeight="false" outlineLevel="0" collapsed="false">
      <c r="A21" s="145" t="n">
        <f aca="false">A20+10</f>
        <v>70</v>
      </c>
      <c r="B21" s="146" t="n">
        <f aca="false">COS(A21*PI()/180)</f>
        <v>0.342020143325669</v>
      </c>
      <c r="C21" s="146" t="n">
        <f aca="false">SIN(A21*PI()/180)</f>
        <v>0.939692620785908</v>
      </c>
      <c r="D21" s="146" t="n">
        <f aca="false">B21*D$8+C21*D$9</f>
        <v>-0.875779537252266</v>
      </c>
      <c r="E21" s="146" t="n">
        <f aca="false">B21*E$8+C21*E$9</f>
        <v>0.110700707948663</v>
      </c>
      <c r="F21" s="146" t="n">
        <f aca="false">B21*F$8+C21*F$9</f>
        <v>-0.469846310392954</v>
      </c>
      <c r="G21" s="146" t="n">
        <f aca="false">D21/(1-F21)</f>
        <v>-0.595830687235682</v>
      </c>
      <c r="H21" s="146" t="n">
        <f aca="false">E21/(1-F21)</f>
        <v>0.0753144782321275</v>
      </c>
      <c r="P21" s="28" t="n">
        <f aca="false">P20+5</f>
        <v>70</v>
      </c>
      <c r="Q21" s="29" t="n">
        <f aca="false">SIN(P21*PI()/180)</f>
        <v>0.939692620785908</v>
      </c>
      <c r="R21" s="29" t="n">
        <f aca="false">COS(P21*PI()/180)</f>
        <v>0.342020143325669</v>
      </c>
    </row>
    <row r="22" customFormat="false" ht="13.8" hidden="false" customHeight="false" outlineLevel="0" collapsed="false">
      <c r="A22" s="145" t="n">
        <f aca="false">A21+10</f>
        <v>80</v>
      </c>
      <c r="B22" s="146" t="n">
        <f aca="false">COS(A22*PI()/180)</f>
        <v>0.17364817766693</v>
      </c>
      <c r="C22" s="146" t="n">
        <f aca="false">SIN(A22*PI()/180)</f>
        <v>0.984807753012208</v>
      </c>
      <c r="D22" s="146" t="n">
        <f aca="false">B22*D$8+C22*D$9</f>
        <v>-0.825429903592621</v>
      </c>
      <c r="E22" s="146" t="n">
        <f aca="false">B22*E$8+C22*E$9</f>
        <v>0.276050532795786</v>
      </c>
      <c r="F22" s="146" t="n">
        <f aca="false">B22*F$8+C22*F$9</f>
        <v>-0.492403876506104</v>
      </c>
      <c r="G22" s="146" t="n">
        <f aca="false">D22/(1-F22)</f>
        <v>-0.553087482943995</v>
      </c>
      <c r="H22" s="146" t="n">
        <f aca="false">E22/(1-F22)</f>
        <v>0.184970393833373</v>
      </c>
      <c r="P22" s="28" t="n">
        <f aca="false">P21+5</f>
        <v>75</v>
      </c>
      <c r="Q22" s="29" t="n">
        <f aca="false">SIN(P22*PI()/180)</f>
        <v>0.965925826289068</v>
      </c>
      <c r="R22" s="29" t="n">
        <f aca="false">COS(P22*PI()/180)</f>
        <v>0.258819045102521</v>
      </c>
    </row>
    <row r="23" customFormat="false" ht="13.8" hidden="false" customHeight="false" outlineLevel="0" collapsed="false">
      <c r="A23" s="145" t="n">
        <f aca="false">A22+10</f>
        <v>90</v>
      </c>
      <c r="B23" s="146" t="n">
        <f aca="false">COS(A23*PI()/180)</f>
        <v>6.12323399573677E-017</v>
      </c>
      <c r="C23" s="146" t="n">
        <f aca="false">SIN(A23*PI()/180)</f>
        <v>1</v>
      </c>
      <c r="D23" s="146" t="n">
        <f aca="false">B23*D$8+C23*D$9</f>
        <v>-0.75</v>
      </c>
      <c r="E23" s="146" t="n">
        <f aca="false">B23*E$8+C23*E$9</f>
        <v>0.433012701892219</v>
      </c>
      <c r="F23" s="146" t="n">
        <f aca="false">B23*F$8+C23*F$9</f>
        <v>-0.5</v>
      </c>
      <c r="G23" s="146" t="n">
        <f aca="false">D23/(1-F23)</f>
        <v>-0.5</v>
      </c>
      <c r="H23" s="146" t="n">
        <f aca="false">E23/(1-F23)</f>
        <v>0.288675134594813</v>
      </c>
      <c r="P23" s="28" t="n">
        <f aca="false">P22+5</f>
        <v>80</v>
      </c>
      <c r="Q23" s="29" t="n">
        <f aca="false">SIN(P23*PI()/180)</f>
        <v>0.984807753012208</v>
      </c>
      <c r="R23" s="29" t="n">
        <f aca="false">COS(P23*PI()/180)</f>
        <v>0.17364817766693</v>
      </c>
    </row>
    <row r="24" customFormat="false" ht="13.8" hidden="false" customHeight="false" outlineLevel="0" collapsed="false">
      <c r="A24" s="145" t="n">
        <f aca="false">A23+10</f>
        <v>100</v>
      </c>
      <c r="B24" s="146" t="n">
        <f aca="false">COS(A24*PI()/180)</f>
        <v>-0.17364817766693</v>
      </c>
      <c r="C24" s="146" t="n">
        <f aca="false">SIN(A24*PI()/180)</f>
        <v>0.984807753012208</v>
      </c>
      <c r="D24" s="146" t="n">
        <f aca="false">B24*D$8+C24*D$9</f>
        <v>-0.651781725925691</v>
      </c>
      <c r="E24" s="146" t="n">
        <f aca="false">B24*E$8+C24*E$9</f>
        <v>0.576817999156657</v>
      </c>
      <c r="F24" s="146" t="n">
        <f aca="false">B24*F$8+C24*F$9</f>
        <v>-0.492403876506104</v>
      </c>
      <c r="G24" s="146" t="n">
        <f aca="false">D24/(1-F24)</f>
        <v>-0.436732801479711</v>
      </c>
      <c r="H24" s="146" t="n">
        <f aca="false">E24/(1-F24)</f>
        <v>0.386502613828005</v>
      </c>
      <c r="P24" s="28" t="n">
        <f aca="false">P23+5</f>
        <v>85</v>
      </c>
      <c r="Q24" s="29" t="n">
        <f aca="false">SIN(P24*PI()/180)</f>
        <v>0.996194698091746</v>
      </c>
      <c r="R24" s="29" t="n">
        <f aca="false">COS(P24*PI()/180)</f>
        <v>0.0871557427476581</v>
      </c>
    </row>
    <row r="25" customFormat="false" ht="13.8" hidden="false" customHeight="false" outlineLevel="0" collapsed="false">
      <c r="A25" s="145" t="n">
        <f aca="false">A24+10</f>
        <v>110</v>
      </c>
      <c r="B25" s="146" t="n">
        <f aca="false">COS(A25*PI()/180)</f>
        <v>-0.342020143325669</v>
      </c>
      <c r="C25" s="146" t="n">
        <f aca="false">SIN(A25*PI()/180)</f>
        <v>0.939692620785908</v>
      </c>
      <c r="D25" s="146" t="n">
        <f aca="false">B25*D$8+C25*D$9</f>
        <v>-0.533759393926597</v>
      </c>
      <c r="E25" s="146" t="n">
        <f aca="false">B25*E$8+C25*E$9</f>
        <v>0.703096973400711</v>
      </c>
      <c r="F25" s="146" t="n">
        <f aca="false">B25*F$8+C25*F$9</f>
        <v>-0.469846310392954</v>
      </c>
      <c r="G25" s="146" t="n">
        <f aca="false">D25/(1-F25)</f>
        <v>-0.363139595039634</v>
      </c>
      <c r="H25" s="146" t="n">
        <f aca="false">E25/(1-F25)</f>
        <v>0.478347272384378</v>
      </c>
      <c r="P25" s="28" t="n">
        <f aca="false">P24+5</f>
        <v>90</v>
      </c>
      <c r="Q25" s="29" t="n">
        <f aca="false">SIN(P25*PI()/180)</f>
        <v>1</v>
      </c>
      <c r="R25" s="29" t="n">
        <f aca="false">COS(P25*PI()/180)</f>
        <v>6.12323399573677E-017</v>
      </c>
    </row>
    <row r="26" customFormat="false" ht="13.8" hidden="false" customHeight="false" outlineLevel="0" collapsed="false">
      <c r="A26" s="145" t="n">
        <f aca="false">A25+10</f>
        <v>120</v>
      </c>
      <c r="B26" s="146" t="n">
        <f aca="false">COS(A26*PI()/180)</f>
        <v>-0.5</v>
      </c>
      <c r="C26" s="146" t="n">
        <f aca="false">SIN(A26*PI()/180)</f>
        <v>0.866025403784439</v>
      </c>
      <c r="D26" s="146" t="n">
        <f aca="false">B26*D$8+C26*D$9</f>
        <v>-0.399519052838329</v>
      </c>
      <c r="E26" s="146" t="n">
        <f aca="false">B26*E$8+C26*E$9</f>
        <v>0.808012701892219</v>
      </c>
      <c r="F26" s="146" t="n">
        <f aca="false">B26*F$8+C26*F$9</f>
        <v>-0.433012701892219</v>
      </c>
      <c r="G26" s="146" t="n">
        <f aca="false">D26/(1-F26)</f>
        <v>-0.278796588690934</v>
      </c>
      <c r="H26" s="146" t="n">
        <f aca="false">E26/(1-F26)</f>
        <v>0.563855924532477</v>
      </c>
      <c r="P26" s="28" t="n">
        <f aca="false">P25+5</f>
        <v>95</v>
      </c>
      <c r="Q26" s="29" t="n">
        <f aca="false">SIN(P26*PI()/180)</f>
        <v>0.996194698091746</v>
      </c>
      <c r="R26" s="29" t="n">
        <f aca="false">COS(P26*PI()/180)</f>
        <v>-0.0871557427476582</v>
      </c>
    </row>
    <row r="27" customFormat="false" ht="13.8" hidden="false" customHeight="false" outlineLevel="0" collapsed="false">
      <c r="A27" s="145" t="n">
        <f aca="false">A26+10</f>
        <v>130</v>
      </c>
      <c r="B27" s="146" t="n">
        <f aca="false">COS(A27*PI()/180)</f>
        <v>-0.642787609686539</v>
      </c>
      <c r="C27" s="146" t="n">
        <f aca="false">SIN(A27*PI()/180)</f>
        <v>0.766044443118978</v>
      </c>
      <c r="D27" s="146" t="n">
        <f aca="false">B27*D$8+C27*D$9</f>
        <v>-0.253139527495964</v>
      </c>
      <c r="E27" s="146" t="n">
        <f aca="false">B27*E$8+C27*E$9</f>
        <v>0.888377373310889</v>
      </c>
      <c r="F27" s="146" t="n">
        <f aca="false">B27*F$8+C27*F$9</f>
        <v>-0.383022221559489</v>
      </c>
      <c r="G27" s="146" t="n">
        <f aca="false">D27/(1-F27)</f>
        <v>-0.183033593784578</v>
      </c>
      <c r="H27" s="146" t="n">
        <f aca="false">E27/(1-F27)</f>
        <v>0.642344974261628</v>
      </c>
      <c r="P27" s="28" t="n">
        <f aca="false">P26+5</f>
        <v>100</v>
      </c>
      <c r="Q27" s="29" t="n">
        <f aca="false">SIN(P27*PI()/180)</f>
        <v>0.984807753012208</v>
      </c>
      <c r="R27" s="29" t="n">
        <f aca="false">COS(P27*PI()/180)</f>
        <v>-0.17364817766693</v>
      </c>
    </row>
    <row r="28" customFormat="false" ht="13.8" hidden="false" customHeight="false" outlineLevel="0" collapsed="false">
      <c r="A28" s="145" t="n">
        <f aca="false">A27+10</f>
        <v>140</v>
      </c>
      <c r="B28" s="146" t="n">
        <f aca="false">COS(A28*PI()/180)</f>
        <v>-0.766044443118978</v>
      </c>
      <c r="C28" s="146" t="n">
        <f aca="false">SIN(A28*PI()/180)</f>
        <v>0.64278760968654</v>
      </c>
      <c r="D28" s="146" t="n">
        <f aca="false">B28*D$8+C28*D$9</f>
        <v>-0.0990684857054157</v>
      </c>
      <c r="E28" s="146" t="n">
        <f aca="false">B28*E$8+C28*E$9</f>
        <v>0.941749147782148</v>
      </c>
      <c r="F28" s="146" t="n">
        <f aca="false">B28*F$8+C28*F$9</f>
        <v>-0.32139380484327</v>
      </c>
      <c r="G28" s="146" t="n">
        <f aca="false">D28/(1-F28)</f>
        <v>-0.0749727184600856</v>
      </c>
      <c r="H28" s="146" t="n">
        <f aca="false">E28/(1-F28)</f>
        <v>0.712693781619363</v>
      </c>
      <c r="P28" s="28" t="n">
        <f aca="false">P27+5</f>
        <v>105</v>
      </c>
      <c r="Q28" s="29" t="n">
        <f aca="false">SIN(P28*PI()/180)</f>
        <v>0.965925826289068</v>
      </c>
      <c r="R28" s="29" t="n">
        <f aca="false">COS(P28*PI()/180)</f>
        <v>-0.258819045102521</v>
      </c>
    </row>
    <row r="29" customFormat="false" ht="13.8" hidden="false" customHeight="false" outlineLevel="0" collapsed="false">
      <c r="A29" s="145" t="n">
        <f aca="false">A28+10</f>
        <v>150</v>
      </c>
      <c r="B29" s="146" t="n">
        <f aca="false">COS(A29*PI()/180)</f>
        <v>-0.866025403784439</v>
      </c>
      <c r="C29" s="146" t="n">
        <f aca="false">SIN(A29*PI()/180)</f>
        <v>0.5</v>
      </c>
      <c r="D29" s="146" t="n">
        <f aca="false">B29*D$8+C29*D$9</f>
        <v>0.0580127018922194</v>
      </c>
      <c r="E29" s="146" t="n">
        <f aca="false">B29*E$8+C29*E$9</f>
        <v>0.96650635094611</v>
      </c>
      <c r="F29" s="146" t="n">
        <f aca="false">B29*F$8+C29*F$9</f>
        <v>-0.25</v>
      </c>
      <c r="G29" s="146" t="n">
        <f aca="false">D29/(1-F29)</f>
        <v>0.0464101615137755</v>
      </c>
      <c r="H29" s="146" t="n">
        <f aca="false">E29/(1-F29)</f>
        <v>0.773205080756888</v>
      </c>
      <c r="P29" s="28" t="n">
        <f aca="false">P28+5</f>
        <v>110</v>
      </c>
      <c r="Q29" s="29" t="n">
        <f aca="false">SIN(P29*PI()/180)</f>
        <v>0.939692620785908</v>
      </c>
      <c r="R29" s="29" t="n">
        <f aca="false">COS(P29*PI()/180)</f>
        <v>-0.342020143325669</v>
      </c>
    </row>
    <row r="30" customFormat="false" ht="13.8" hidden="false" customHeight="false" outlineLevel="0" collapsed="false">
      <c r="A30" s="145" t="n">
        <f aca="false">A29+10</f>
        <v>160</v>
      </c>
      <c r="B30" s="146" t="n">
        <f aca="false">COS(A30*PI()/180)</f>
        <v>-0.939692620785908</v>
      </c>
      <c r="C30" s="146" t="n">
        <f aca="false">SIN(A30*PI()/180)</f>
        <v>0.342020143325669</v>
      </c>
      <c r="D30" s="146" t="n">
        <f aca="false">B30*D$8+C30*D$9</f>
        <v>0.213331202898702</v>
      </c>
      <c r="E30" s="146" t="n">
        <f aca="false">B30*E$8+C30*E$9</f>
        <v>0.961896747712386</v>
      </c>
      <c r="F30" s="146" t="n">
        <f aca="false">B30*F$8+C30*F$9</f>
        <v>-0.171010071662834</v>
      </c>
      <c r="G30" s="146" t="n">
        <f aca="false">D30/(1-F30)</f>
        <v>0.182177086312991</v>
      </c>
      <c r="H30" s="146" t="n">
        <f aca="false">E30/(1-F30)</f>
        <v>0.821424828862908</v>
      </c>
      <c r="P30" s="28" t="n">
        <f aca="false">P29+5</f>
        <v>115</v>
      </c>
      <c r="Q30" s="29" t="n">
        <f aca="false">SIN(P30*PI()/180)</f>
        <v>0.90630778703665</v>
      </c>
      <c r="R30" s="29" t="n">
        <f aca="false">COS(P30*PI()/180)</f>
        <v>-0.422618261740699</v>
      </c>
    </row>
    <row r="31" customFormat="false" ht="13.8" hidden="false" customHeight="false" outlineLevel="0" collapsed="false">
      <c r="A31" s="145" t="n">
        <f aca="false">A30+10</f>
        <v>170</v>
      </c>
      <c r="B31" s="146" t="n">
        <f aca="false">COS(A31*PI()/180)</f>
        <v>-0.984807753012208</v>
      </c>
      <c r="C31" s="146" t="n">
        <f aca="false">SIN(A31*PI()/180)</f>
        <v>0.17364817766693</v>
      </c>
      <c r="D31" s="146" t="n">
        <f aca="false">B31*D$8+C31*D$9</f>
        <v>0.362167743255906</v>
      </c>
      <c r="E31" s="146" t="n">
        <f aca="false">B31*E$8+C31*E$9</f>
        <v>0.928060398542661</v>
      </c>
      <c r="F31" s="146" t="n">
        <f aca="false">B31*F$8+C31*F$9</f>
        <v>-0.0868240888334651</v>
      </c>
      <c r="G31" s="146" t="n">
        <f aca="false">D31/(1-F31)</f>
        <v>0.333234924563217</v>
      </c>
      <c r="H31" s="146" t="n">
        <f aca="false">E31/(1-F31)</f>
        <v>0.853919606749596</v>
      </c>
      <c r="P31" s="28" t="n">
        <f aca="false">P30+5</f>
        <v>120</v>
      </c>
      <c r="Q31" s="29" t="n">
        <f aca="false">SIN(P31*PI()/180)</f>
        <v>0.866025403784439</v>
      </c>
      <c r="R31" s="29" t="n">
        <f aca="false">COS(P31*PI()/180)</f>
        <v>-0.5</v>
      </c>
    </row>
    <row r="32" customFormat="false" ht="13.8" hidden="false" customHeight="false" outlineLevel="0" collapsed="false">
      <c r="A32" s="145" t="n">
        <f aca="false">A31+10</f>
        <v>180</v>
      </c>
      <c r="B32" s="146" t="n">
        <f aca="false">COS(A32*PI()/180)</f>
        <v>-1</v>
      </c>
      <c r="C32" s="146" t="n">
        <f aca="false">SIN(A32*PI()/180)</f>
        <v>1.22464679914735E-016</v>
      </c>
      <c r="D32" s="146" t="n">
        <f aca="false">B32*D$8+C32*D$9</f>
        <v>0.5</v>
      </c>
      <c r="E32" s="146" t="n">
        <f aca="false">B32*E$8+C32*E$9</f>
        <v>0.866025403784439</v>
      </c>
      <c r="F32" s="146" t="n">
        <f aca="false">B32*F$8+C32*F$9</f>
        <v>-6.12323399573677E-017</v>
      </c>
      <c r="G32" s="146" t="n">
        <f aca="false">D32/(1-F32)</f>
        <v>0.5</v>
      </c>
      <c r="H32" s="146" t="n">
        <f aca="false">E32/(1-F32)</f>
        <v>0.866025403784439</v>
      </c>
      <c r="P32" s="28" t="n">
        <f aca="false">P31+5</f>
        <v>125</v>
      </c>
      <c r="Q32" s="29" t="n">
        <f aca="false">SIN(P32*PI()/180)</f>
        <v>0.819152044288992</v>
      </c>
      <c r="R32" s="29" t="n">
        <f aca="false">COS(P32*PI()/180)</f>
        <v>-0.573576436351046</v>
      </c>
    </row>
    <row r="33" customFormat="false" ht="13.8" hidden="false" customHeight="false" outlineLevel="0" collapsed="false">
      <c r="B33" s="54"/>
      <c r="C33" s="54"/>
      <c r="D33" s="54"/>
      <c r="E33" s="54"/>
      <c r="F33" s="54"/>
      <c r="G33" s="54"/>
      <c r="H33" s="54"/>
      <c r="P33" s="28" t="n">
        <f aca="false">P32+5</f>
        <v>130</v>
      </c>
      <c r="Q33" s="29" t="n">
        <f aca="false">SIN(P33*PI()/180)</f>
        <v>0.766044443118978</v>
      </c>
      <c r="R33" s="29" t="n">
        <f aca="false">COS(P33*PI()/180)</f>
        <v>-0.642787609686539</v>
      </c>
    </row>
    <row r="34" customFormat="false" ht="13.8" hidden="false" customHeight="false" outlineLevel="0" collapsed="false">
      <c r="B34" s="54"/>
      <c r="C34" s="54"/>
      <c r="D34" s="54"/>
      <c r="E34" s="54"/>
      <c r="F34" s="54"/>
      <c r="G34" s="54"/>
      <c r="H34" s="54"/>
      <c r="K34" s="3"/>
      <c r="P34" s="28" t="n">
        <f aca="false">P33+5</f>
        <v>135</v>
      </c>
      <c r="Q34" s="29" t="n">
        <f aca="false">SIN(P34*PI()/180)</f>
        <v>0.707106781186548</v>
      </c>
      <c r="R34" s="29" t="n">
        <f aca="false">COS(P34*PI()/180)</f>
        <v>-0.707106781186548</v>
      </c>
    </row>
    <row r="35" customFormat="false" ht="13.8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P35" s="28" t="n">
        <f aca="false">P34+5</f>
        <v>140</v>
      </c>
      <c r="Q35" s="29" t="n">
        <f aca="false">SIN(P35*PI()/180)</f>
        <v>0.64278760968654</v>
      </c>
      <c r="R35" s="29" t="n">
        <f aca="false">COS(P35*PI()/180)</f>
        <v>-0.766044443118978</v>
      </c>
    </row>
    <row r="36" customFormat="false" ht="13.8" hidden="false" customHeight="false" outlineLevel="0" collapsed="false">
      <c r="A36" s="37"/>
      <c r="B36" s="37"/>
      <c r="C36" s="39"/>
      <c r="D36" s="37"/>
      <c r="E36" s="37"/>
      <c r="F36" s="37"/>
      <c r="G36" s="37"/>
      <c r="H36" s="37"/>
      <c r="I36" s="37"/>
      <c r="J36" s="37"/>
      <c r="K36" s="37"/>
      <c r="L36" s="37"/>
      <c r="P36" s="28" t="n">
        <f aca="false">P35+5</f>
        <v>145</v>
      </c>
      <c r="Q36" s="29" t="n">
        <f aca="false">SIN(P36*PI()/180)</f>
        <v>0.573576436351046</v>
      </c>
      <c r="R36" s="29" t="n">
        <f aca="false">COS(P36*PI()/180)</f>
        <v>-0.819152044288992</v>
      </c>
    </row>
    <row r="37" customFormat="false" ht="13.8" hidden="false" customHeight="false" outlineLevel="0" collapsed="false">
      <c r="A37" s="37"/>
      <c r="B37" s="39"/>
      <c r="C37" s="39"/>
      <c r="D37" s="37"/>
      <c r="E37" s="37"/>
      <c r="F37" s="37"/>
      <c r="G37" s="37"/>
      <c r="H37" s="37"/>
      <c r="I37" s="37"/>
      <c r="J37" s="37"/>
      <c r="K37" s="37"/>
      <c r="L37" s="37"/>
      <c r="P37" s="28" t="n">
        <f aca="false">P36+5</f>
        <v>150</v>
      </c>
      <c r="Q37" s="29" t="n">
        <f aca="false">SIN(P37*PI()/180)</f>
        <v>0.5</v>
      </c>
      <c r="R37" s="29" t="n">
        <f aca="false">COS(P37*PI()/180)</f>
        <v>-0.866025403784439</v>
      </c>
    </row>
    <row r="38" customFormat="false" ht="13.8" hidden="false" customHeight="false" outlineLevel="0" collapsed="false">
      <c r="A38" s="37"/>
      <c r="B38" s="40"/>
      <c r="C38" s="40"/>
      <c r="D38" s="40"/>
      <c r="E38" s="40"/>
      <c r="F38" s="40"/>
      <c r="G38" s="165"/>
      <c r="H38" s="166"/>
      <c r="I38" s="37"/>
      <c r="J38" s="37"/>
      <c r="K38" s="37"/>
      <c r="L38" s="37"/>
      <c r="P38" s="28" t="n">
        <f aca="false">P37+5</f>
        <v>155</v>
      </c>
      <c r="Q38" s="29" t="n">
        <f aca="false">SIN(P38*PI()/180)</f>
        <v>0.4226182617407</v>
      </c>
      <c r="R38" s="29" t="n">
        <f aca="false">COS(P38*PI()/180)</f>
        <v>-0.90630778703665</v>
      </c>
    </row>
    <row r="39" customFormat="false" ht="13.8" hidden="false" customHeight="false" outlineLevel="0" collapsed="false">
      <c r="A39" s="37"/>
      <c r="B39" s="40"/>
      <c r="C39" s="40"/>
      <c r="D39" s="45"/>
      <c r="E39" s="45"/>
      <c r="F39" s="45"/>
      <c r="G39" s="45"/>
      <c r="H39" s="45"/>
      <c r="I39" s="37"/>
      <c r="J39" s="37"/>
      <c r="K39" s="37"/>
      <c r="L39" s="37"/>
      <c r="P39" s="28" t="n">
        <f aca="false">P38+5</f>
        <v>160</v>
      </c>
      <c r="Q39" s="29" t="n">
        <f aca="false">SIN(P39*PI()/180)</f>
        <v>0.342020143325669</v>
      </c>
      <c r="R39" s="29" t="n">
        <f aca="false">COS(P39*PI()/180)</f>
        <v>-0.939692620785908</v>
      </c>
    </row>
    <row r="40" customFormat="false" ht="13.8" hidden="false" customHeight="false" outlineLevel="0" collapsed="false">
      <c r="A40" s="37"/>
      <c r="B40" s="62"/>
      <c r="C40" s="62"/>
      <c r="D40" s="39"/>
      <c r="E40" s="39"/>
      <c r="F40" s="39"/>
      <c r="G40" s="39"/>
      <c r="H40" s="39"/>
      <c r="I40" s="37"/>
      <c r="J40" s="37"/>
      <c r="K40" s="37"/>
      <c r="L40" s="37"/>
      <c r="P40" s="28" t="n">
        <f aca="false">P39+5</f>
        <v>165</v>
      </c>
      <c r="Q40" s="29" t="n">
        <f aca="false">SIN(P40*PI()/180)</f>
        <v>0.258819045102521</v>
      </c>
      <c r="R40" s="29" t="n">
        <f aca="false">COS(P40*PI()/180)</f>
        <v>-0.965925826289068</v>
      </c>
    </row>
    <row r="41" customFormat="false" ht="13.8" hidden="false" customHeight="false" outlineLevel="0" collapsed="false">
      <c r="A41" s="37"/>
      <c r="B41" s="62"/>
      <c r="C41" s="62"/>
      <c r="D41" s="39"/>
      <c r="E41" s="39"/>
      <c r="F41" s="39"/>
      <c r="G41" s="39"/>
      <c r="H41" s="39"/>
      <c r="I41" s="37"/>
      <c r="J41" s="37"/>
      <c r="K41" s="37"/>
      <c r="L41" s="37"/>
      <c r="P41" s="28" t="n">
        <f aca="false">P40+5</f>
        <v>170</v>
      </c>
      <c r="Q41" s="29" t="n">
        <f aca="false">SIN(P41*PI()/180)</f>
        <v>0.17364817766693</v>
      </c>
      <c r="R41" s="29" t="n">
        <f aca="false">COS(P41*PI()/180)</f>
        <v>-0.984807753012208</v>
      </c>
    </row>
    <row r="42" customFormat="false" ht="13.8" hidden="false" customHeight="false" outlineLevel="0" collapsed="false">
      <c r="A42" s="37"/>
      <c r="B42" s="62"/>
      <c r="C42" s="62"/>
      <c r="D42" s="39"/>
      <c r="E42" s="39"/>
      <c r="F42" s="39"/>
      <c r="G42" s="39"/>
      <c r="H42" s="39"/>
      <c r="I42" s="37"/>
      <c r="J42" s="37"/>
      <c r="K42" s="37"/>
      <c r="L42" s="37"/>
      <c r="P42" s="28" t="n">
        <f aca="false">P41+5</f>
        <v>175</v>
      </c>
      <c r="Q42" s="29" t="n">
        <f aca="false">SIN(P42*PI()/180)</f>
        <v>0.0871557427476586</v>
      </c>
      <c r="R42" s="29" t="n">
        <f aca="false">COS(P42*PI()/180)</f>
        <v>-0.996194698091746</v>
      </c>
    </row>
    <row r="43" customFormat="false" ht="13.8" hidden="false" customHeight="false" outlineLevel="0" collapsed="false">
      <c r="A43" s="37"/>
      <c r="B43" s="37"/>
      <c r="C43" s="62"/>
      <c r="D43" s="27"/>
      <c r="E43" s="27"/>
      <c r="F43" s="27"/>
      <c r="G43" s="27"/>
      <c r="H43" s="27"/>
      <c r="I43" s="37"/>
      <c r="J43" s="37"/>
      <c r="K43" s="37"/>
      <c r="L43" s="37"/>
      <c r="P43" s="28" t="n">
        <f aca="false">P42+5</f>
        <v>180</v>
      </c>
      <c r="Q43" s="29" t="n">
        <f aca="false">SIN(P43*PI()/180)</f>
        <v>1.22464679914735E-016</v>
      </c>
      <c r="R43" s="29" t="n">
        <f aca="false">COS(P43*PI()/180)</f>
        <v>-1</v>
      </c>
    </row>
    <row r="44" customFormat="false" ht="13.8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P44" s="28" t="n">
        <f aca="false">P43+5</f>
        <v>185</v>
      </c>
      <c r="Q44" s="29" t="n">
        <f aca="false">SIN(P44*PI()/180)</f>
        <v>-0.0871557427476579</v>
      </c>
      <c r="R44" s="29" t="n">
        <f aca="false">COS(P44*PI()/180)</f>
        <v>-0.996194698091746</v>
      </c>
    </row>
    <row r="45" customFormat="false" ht="13.8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P45" s="28" t="n">
        <f aca="false">P44+5</f>
        <v>190</v>
      </c>
      <c r="Q45" s="29" t="n">
        <f aca="false">SIN(P45*PI()/180)</f>
        <v>-0.17364817766693</v>
      </c>
      <c r="R45" s="29" t="n">
        <f aca="false">COS(P45*PI()/180)</f>
        <v>-0.984807753012208</v>
      </c>
    </row>
    <row r="46" customFormat="false" ht="13.8" hidden="false" customHeight="false" outlineLevel="0" collapsed="false">
      <c r="A46" s="40"/>
      <c r="B46" s="40"/>
      <c r="C46" s="40"/>
      <c r="D46" s="45"/>
      <c r="E46" s="45"/>
      <c r="F46" s="45"/>
      <c r="G46" s="45"/>
      <c r="H46" s="45"/>
      <c r="I46" s="37"/>
      <c r="J46" s="37"/>
      <c r="K46" s="37"/>
      <c r="L46" s="37"/>
      <c r="P46" s="28" t="n">
        <f aca="false">P45+5</f>
        <v>195</v>
      </c>
      <c r="Q46" s="29" t="n">
        <f aca="false">SIN(P46*PI()/180)</f>
        <v>-0.25881904510252</v>
      </c>
      <c r="R46" s="29" t="n">
        <f aca="false">COS(P46*PI()/180)</f>
        <v>-0.965925826289068</v>
      </c>
    </row>
    <row r="47" customFormat="false" ht="13.8" hidden="false" customHeight="false" outlineLevel="0" collapsed="false">
      <c r="A47" s="71"/>
      <c r="B47" s="39"/>
      <c r="C47" s="39"/>
      <c r="D47" s="39"/>
      <c r="E47" s="39"/>
      <c r="F47" s="39"/>
      <c r="G47" s="39"/>
      <c r="H47" s="39"/>
      <c r="I47" s="37"/>
      <c r="J47" s="37"/>
      <c r="K47" s="37"/>
      <c r="L47" s="37"/>
      <c r="P47" s="28" t="n">
        <f aca="false">P46+5</f>
        <v>200</v>
      </c>
      <c r="Q47" s="29" t="n">
        <f aca="false">SIN(P47*PI()/180)</f>
        <v>-0.342020143325669</v>
      </c>
      <c r="R47" s="29" t="n">
        <f aca="false">COS(P47*PI()/180)</f>
        <v>-0.939692620785908</v>
      </c>
    </row>
    <row r="48" customFormat="false" ht="13.8" hidden="false" customHeight="false" outlineLevel="0" collapsed="false">
      <c r="A48" s="71"/>
      <c r="B48" s="39"/>
      <c r="C48" s="39"/>
      <c r="D48" s="39"/>
      <c r="E48" s="39"/>
      <c r="F48" s="39"/>
      <c r="G48" s="39"/>
      <c r="H48" s="39"/>
      <c r="I48" s="37"/>
      <c r="J48" s="37"/>
      <c r="K48" s="37"/>
      <c r="L48" s="37"/>
      <c r="P48" s="28" t="n">
        <f aca="false">P47+5</f>
        <v>205</v>
      </c>
      <c r="Q48" s="29" t="n">
        <f aca="false">SIN(P48*PI()/180)</f>
        <v>-0.422618261740699</v>
      </c>
      <c r="R48" s="29" t="n">
        <f aca="false">COS(P48*PI()/180)</f>
        <v>-0.90630778703665</v>
      </c>
    </row>
    <row r="49" customFormat="false" ht="13.8" hidden="false" customHeight="false" outlineLevel="0" collapsed="false">
      <c r="A49" s="71"/>
      <c r="B49" s="39"/>
      <c r="C49" s="39"/>
      <c r="D49" s="39"/>
      <c r="E49" s="39"/>
      <c r="F49" s="39"/>
      <c r="G49" s="39"/>
      <c r="H49" s="39"/>
      <c r="I49" s="37"/>
      <c r="J49" s="37"/>
      <c r="K49" s="37"/>
      <c r="L49" s="37"/>
      <c r="P49" s="28" t="n">
        <f aca="false">P48+5</f>
        <v>210</v>
      </c>
      <c r="Q49" s="29" t="n">
        <f aca="false">SIN(P49*PI()/180)</f>
        <v>-0.5</v>
      </c>
      <c r="R49" s="29" t="n">
        <f aca="false">COS(P49*PI()/180)</f>
        <v>-0.866025403784439</v>
      </c>
    </row>
    <row r="50" customFormat="false" ht="13.8" hidden="false" customHeight="false" outlineLevel="0" collapsed="false">
      <c r="A50" s="71"/>
      <c r="B50" s="39"/>
      <c r="C50" s="39"/>
      <c r="D50" s="39"/>
      <c r="E50" s="39"/>
      <c r="F50" s="39"/>
      <c r="G50" s="39"/>
      <c r="H50" s="39"/>
      <c r="I50" s="37"/>
      <c r="J50" s="37"/>
      <c r="K50" s="37"/>
      <c r="L50" s="37"/>
      <c r="P50" s="28" t="n">
        <f aca="false">P49+5</f>
        <v>215</v>
      </c>
      <c r="Q50" s="29" t="n">
        <f aca="false">SIN(P50*PI()/180)</f>
        <v>-0.573576436351046</v>
      </c>
      <c r="R50" s="29" t="n">
        <f aca="false">COS(P50*PI()/180)</f>
        <v>-0.819152044288992</v>
      </c>
    </row>
    <row r="51" customFormat="false" ht="13.8" hidden="false" customHeight="false" outlineLevel="0" collapsed="false">
      <c r="A51" s="71"/>
      <c r="B51" s="39"/>
      <c r="C51" s="39"/>
      <c r="D51" s="39"/>
      <c r="E51" s="39"/>
      <c r="F51" s="39"/>
      <c r="G51" s="39"/>
      <c r="H51" s="39"/>
      <c r="I51" s="37"/>
      <c r="J51" s="37"/>
      <c r="K51" s="37"/>
      <c r="L51" s="37"/>
      <c r="P51" s="28" t="n">
        <f aca="false">P50+5</f>
        <v>220</v>
      </c>
      <c r="Q51" s="29" t="n">
        <f aca="false">SIN(P51*PI()/180)</f>
        <v>-0.642787609686539</v>
      </c>
      <c r="R51" s="29" t="n">
        <f aca="false">COS(P51*PI()/180)</f>
        <v>-0.766044443118978</v>
      </c>
    </row>
    <row r="52" customFormat="false" ht="13.8" hidden="false" customHeight="false" outlineLevel="0" collapsed="false">
      <c r="A52" s="71"/>
      <c r="B52" s="39"/>
      <c r="C52" s="39"/>
      <c r="D52" s="39"/>
      <c r="E52" s="39"/>
      <c r="F52" s="39"/>
      <c r="G52" s="39"/>
      <c r="H52" s="39"/>
      <c r="I52" s="37"/>
      <c r="J52" s="37"/>
      <c r="K52" s="37"/>
      <c r="L52" s="37"/>
      <c r="P52" s="28" t="n">
        <f aca="false">P51+5</f>
        <v>225</v>
      </c>
      <c r="Q52" s="29" t="n">
        <f aca="false">SIN(P52*PI()/180)</f>
        <v>-0.707106781186548</v>
      </c>
      <c r="R52" s="29" t="n">
        <f aca="false">COS(P52*PI()/180)</f>
        <v>-0.707106781186548</v>
      </c>
    </row>
    <row r="53" customFormat="false" ht="13.8" hidden="false" customHeight="false" outlineLevel="0" collapsed="false">
      <c r="A53" s="71"/>
      <c r="B53" s="39"/>
      <c r="C53" s="39"/>
      <c r="D53" s="39"/>
      <c r="E53" s="39"/>
      <c r="F53" s="39"/>
      <c r="G53" s="39"/>
      <c r="H53" s="39"/>
      <c r="I53" s="37"/>
      <c r="J53" s="37"/>
      <c r="K53" s="37"/>
      <c r="L53" s="37"/>
      <c r="P53" s="28" t="n">
        <f aca="false">P52+5</f>
        <v>230</v>
      </c>
      <c r="Q53" s="29" t="n">
        <f aca="false">SIN(P53*PI()/180)</f>
        <v>-0.766044443118978</v>
      </c>
      <c r="R53" s="29" t="n">
        <f aca="false">COS(P53*PI()/180)</f>
        <v>-0.64278760968654</v>
      </c>
    </row>
    <row r="54" customFormat="false" ht="13.8" hidden="false" customHeight="false" outlineLevel="0" collapsed="false">
      <c r="A54" s="71"/>
      <c r="B54" s="39"/>
      <c r="C54" s="39"/>
      <c r="D54" s="39"/>
      <c r="E54" s="39"/>
      <c r="F54" s="39"/>
      <c r="G54" s="39"/>
      <c r="H54" s="39"/>
      <c r="I54" s="37"/>
      <c r="J54" s="37"/>
      <c r="K54" s="37"/>
      <c r="L54" s="37"/>
      <c r="P54" s="28" t="n">
        <f aca="false">P53+5</f>
        <v>235</v>
      </c>
      <c r="Q54" s="29" t="n">
        <f aca="false">SIN(P54*PI()/180)</f>
        <v>-0.819152044288992</v>
      </c>
      <c r="R54" s="29" t="n">
        <f aca="false">COS(P54*PI()/180)</f>
        <v>-0.573576436351046</v>
      </c>
    </row>
    <row r="55" customFormat="false" ht="13.8" hidden="false" customHeight="false" outlineLevel="0" collapsed="false">
      <c r="A55" s="71"/>
      <c r="B55" s="39"/>
      <c r="C55" s="39"/>
      <c r="D55" s="39"/>
      <c r="E55" s="39"/>
      <c r="F55" s="39"/>
      <c r="G55" s="39"/>
      <c r="H55" s="39"/>
      <c r="I55" s="37"/>
      <c r="J55" s="37"/>
      <c r="K55" s="37"/>
      <c r="L55" s="37"/>
      <c r="P55" s="28" t="n">
        <f aca="false">P54+5</f>
        <v>240</v>
      </c>
      <c r="Q55" s="29" t="n">
        <f aca="false">SIN(P55*PI()/180)</f>
        <v>-0.866025403784438</v>
      </c>
      <c r="R55" s="29" t="n">
        <f aca="false">COS(P55*PI()/180)</f>
        <v>-0.5</v>
      </c>
    </row>
    <row r="56" customFormat="false" ht="13.8" hidden="false" customHeight="false" outlineLevel="0" collapsed="false">
      <c r="A56" s="71"/>
      <c r="B56" s="39"/>
      <c r="C56" s="39"/>
      <c r="D56" s="39"/>
      <c r="E56" s="39"/>
      <c r="F56" s="39"/>
      <c r="G56" s="39"/>
      <c r="H56" s="39"/>
      <c r="I56" s="37"/>
      <c r="J56" s="37"/>
      <c r="K56" s="37"/>
      <c r="L56" s="37"/>
      <c r="P56" s="28" t="n">
        <f aca="false">P55+5</f>
        <v>245</v>
      </c>
      <c r="Q56" s="29" t="n">
        <f aca="false">SIN(P56*PI()/180)</f>
        <v>-0.90630778703665</v>
      </c>
      <c r="R56" s="29" t="n">
        <f aca="false">COS(P56*PI()/180)</f>
        <v>-0.4226182617407</v>
      </c>
    </row>
    <row r="57" customFormat="false" ht="13.8" hidden="false" customHeight="false" outlineLevel="0" collapsed="false">
      <c r="A57" s="71"/>
      <c r="B57" s="39"/>
      <c r="C57" s="39"/>
      <c r="D57" s="39"/>
      <c r="E57" s="39"/>
      <c r="F57" s="39"/>
      <c r="G57" s="39"/>
      <c r="H57" s="39"/>
      <c r="I57" s="37"/>
      <c r="J57" s="37"/>
      <c r="K57" s="37"/>
      <c r="L57" s="37"/>
      <c r="P57" s="28" t="n">
        <f aca="false">P56+5</f>
        <v>250</v>
      </c>
      <c r="Q57" s="29" t="n">
        <f aca="false">SIN(P57*PI()/180)</f>
        <v>-0.939692620785908</v>
      </c>
      <c r="R57" s="29" t="n">
        <f aca="false">COS(P57*PI()/180)</f>
        <v>-0.342020143325669</v>
      </c>
    </row>
    <row r="58" customFormat="false" ht="13.8" hidden="false" customHeight="false" outlineLevel="0" collapsed="false">
      <c r="A58" s="71"/>
      <c r="B58" s="39"/>
      <c r="C58" s="39"/>
      <c r="D58" s="39"/>
      <c r="E58" s="39"/>
      <c r="F58" s="39"/>
      <c r="G58" s="39"/>
      <c r="H58" s="39"/>
      <c r="I58" s="37"/>
      <c r="J58" s="37"/>
      <c r="K58" s="37"/>
      <c r="L58" s="37"/>
      <c r="P58" s="28" t="n">
        <f aca="false">P57+5</f>
        <v>255</v>
      </c>
      <c r="Q58" s="29" t="n">
        <f aca="false">SIN(P58*PI()/180)</f>
        <v>-0.965925826289068</v>
      </c>
      <c r="R58" s="29" t="n">
        <f aca="false">COS(P58*PI()/180)</f>
        <v>-0.258819045102521</v>
      </c>
    </row>
    <row r="59" customFormat="false" ht="13.8" hidden="false" customHeight="false" outlineLevel="0" collapsed="false">
      <c r="A59" s="71"/>
      <c r="B59" s="39"/>
      <c r="C59" s="39"/>
      <c r="D59" s="39"/>
      <c r="E59" s="39"/>
      <c r="F59" s="39"/>
      <c r="G59" s="39"/>
      <c r="H59" s="39"/>
      <c r="I59" s="37"/>
      <c r="J59" s="37"/>
      <c r="K59" s="37"/>
      <c r="L59" s="37"/>
      <c r="P59" s="28" t="n">
        <f aca="false">P58+5</f>
        <v>260</v>
      </c>
      <c r="Q59" s="29" t="n">
        <f aca="false">SIN(P59*PI()/180)</f>
        <v>-0.984807753012208</v>
      </c>
      <c r="R59" s="29" t="n">
        <f aca="false">COS(P59*PI()/180)</f>
        <v>-0.17364817766693</v>
      </c>
    </row>
    <row r="60" customFormat="false" ht="13.8" hidden="false" customHeight="false" outlineLevel="0" collapsed="false">
      <c r="A60" s="71"/>
      <c r="B60" s="39"/>
      <c r="C60" s="39"/>
      <c r="D60" s="39"/>
      <c r="E60" s="39"/>
      <c r="F60" s="39"/>
      <c r="G60" s="39"/>
      <c r="H60" s="39"/>
      <c r="I60" s="37"/>
      <c r="J60" s="37"/>
      <c r="K60" s="37"/>
      <c r="L60" s="37"/>
      <c r="P60" s="28" t="n">
        <f aca="false">P59+5</f>
        <v>265</v>
      </c>
      <c r="Q60" s="29" t="n">
        <f aca="false">SIN(P60*PI()/180)</f>
        <v>-0.996194698091746</v>
      </c>
      <c r="R60" s="29" t="n">
        <f aca="false">COS(P60*PI()/180)</f>
        <v>-0.0871557427476583</v>
      </c>
    </row>
    <row r="61" customFormat="false" ht="13.8" hidden="false" customHeight="false" outlineLevel="0" collapsed="false">
      <c r="A61" s="71"/>
      <c r="B61" s="39"/>
      <c r="C61" s="39"/>
      <c r="D61" s="39"/>
      <c r="E61" s="39"/>
      <c r="F61" s="39"/>
      <c r="G61" s="39"/>
      <c r="H61" s="39"/>
      <c r="I61" s="37"/>
      <c r="J61" s="37"/>
      <c r="K61" s="37"/>
      <c r="L61" s="37"/>
      <c r="P61" s="28" t="n">
        <f aca="false">P60+5</f>
        <v>270</v>
      </c>
      <c r="Q61" s="29" t="n">
        <f aca="false">SIN(P61*PI()/180)</f>
        <v>-1</v>
      </c>
      <c r="R61" s="29" t="n">
        <f aca="false">COS(P61*PI()/180)</f>
        <v>-1.83697019872103E-016</v>
      </c>
    </row>
    <row r="62" customFormat="false" ht="13.8" hidden="false" customHeight="false" outlineLevel="0" collapsed="false">
      <c r="A62" s="71"/>
      <c r="B62" s="39"/>
      <c r="C62" s="39"/>
      <c r="D62" s="39"/>
      <c r="E62" s="39"/>
      <c r="F62" s="39"/>
      <c r="G62" s="39"/>
      <c r="H62" s="39"/>
      <c r="I62" s="37"/>
      <c r="J62" s="37"/>
      <c r="K62" s="37"/>
      <c r="L62" s="37"/>
      <c r="P62" s="28" t="n">
        <f aca="false">P61+5</f>
        <v>275</v>
      </c>
      <c r="Q62" s="29" t="n">
        <f aca="false">SIN(P62*PI()/180)</f>
        <v>-0.996194698091746</v>
      </c>
      <c r="R62" s="29" t="n">
        <f aca="false">COS(P62*PI()/180)</f>
        <v>0.0871557427476579</v>
      </c>
    </row>
    <row r="63" customFormat="false" ht="13.8" hidden="false" customHeight="false" outlineLevel="0" collapsed="false">
      <c r="A63" s="71"/>
      <c r="B63" s="39"/>
      <c r="C63" s="39"/>
      <c r="D63" s="39"/>
      <c r="E63" s="39"/>
      <c r="F63" s="39"/>
      <c r="G63" s="39"/>
      <c r="H63" s="39"/>
      <c r="I63" s="37"/>
      <c r="J63" s="37"/>
      <c r="K63" s="37"/>
      <c r="L63" s="37"/>
      <c r="P63" s="28" t="n">
        <f aca="false">P62+5</f>
        <v>280</v>
      </c>
      <c r="Q63" s="29" t="n">
        <f aca="false">SIN(P63*PI()/180)</f>
        <v>-0.984807753012208</v>
      </c>
      <c r="R63" s="29" t="n">
        <f aca="false">COS(P63*PI()/180)</f>
        <v>0.17364817766693</v>
      </c>
    </row>
    <row r="64" customFormat="false" ht="13.8" hidden="false" customHeight="false" outlineLevel="0" collapsed="false">
      <c r="A64" s="71"/>
      <c r="B64" s="39"/>
      <c r="C64" s="39"/>
      <c r="D64" s="39"/>
      <c r="E64" s="39"/>
      <c r="F64" s="39"/>
      <c r="G64" s="39"/>
      <c r="H64" s="39"/>
      <c r="I64" s="37"/>
      <c r="J64" s="37"/>
      <c r="K64" s="37"/>
      <c r="L64" s="37"/>
      <c r="P64" s="28" t="n">
        <f aca="false">P63+5</f>
        <v>285</v>
      </c>
      <c r="Q64" s="29" t="n">
        <f aca="false">SIN(P64*PI()/180)</f>
        <v>-0.965925826289068</v>
      </c>
      <c r="R64" s="29" t="n">
        <f aca="false">COS(P64*PI()/180)</f>
        <v>0.258819045102521</v>
      </c>
    </row>
    <row r="65" customFormat="false" ht="13.8" hidden="false" customHeight="false" outlineLevel="0" collapsed="false">
      <c r="A65" s="71"/>
      <c r="B65" s="39"/>
      <c r="C65" s="39"/>
      <c r="D65" s="39"/>
      <c r="E65" s="39"/>
      <c r="F65" s="39"/>
      <c r="G65" s="39"/>
      <c r="H65" s="39"/>
      <c r="I65" s="37"/>
      <c r="J65" s="37"/>
      <c r="K65" s="37"/>
      <c r="L65" s="37"/>
      <c r="P65" s="28" t="n">
        <f aca="false">P64+5</f>
        <v>290</v>
      </c>
      <c r="Q65" s="29" t="n">
        <f aca="false">SIN(P65*PI()/180)</f>
        <v>-0.939692620785909</v>
      </c>
      <c r="R65" s="29" t="n">
        <f aca="false">COS(P65*PI()/180)</f>
        <v>0.342020143325668</v>
      </c>
    </row>
    <row r="66" customFormat="false" ht="13.8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7"/>
      <c r="J66" s="37"/>
      <c r="K66" s="37"/>
      <c r="L66" s="37"/>
      <c r="P66" s="28" t="n">
        <f aca="false">P65+5</f>
        <v>295</v>
      </c>
      <c r="Q66" s="29" t="n">
        <f aca="false">SIN(P66*PI()/180)</f>
        <v>-0.90630778703665</v>
      </c>
      <c r="R66" s="29" t="n">
        <f aca="false">COS(P66*PI()/180)</f>
        <v>0.4226182617407</v>
      </c>
    </row>
    <row r="67" customFormat="false" ht="13.8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P67" s="28" t="n">
        <f aca="false">P66+5</f>
        <v>300</v>
      </c>
      <c r="Q67" s="29" t="n">
        <f aca="false">SIN(P67*PI()/180)</f>
        <v>-0.866025403784439</v>
      </c>
      <c r="R67" s="29" t="n">
        <f aca="false">COS(P67*PI()/180)</f>
        <v>0.5</v>
      </c>
    </row>
    <row r="68" customFormat="false" ht="13.8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P68" s="28" t="n">
        <f aca="false">P67+5</f>
        <v>305</v>
      </c>
      <c r="Q68" s="29" t="n">
        <f aca="false">SIN(P68*PI()/180)</f>
        <v>-0.819152044288992</v>
      </c>
      <c r="R68" s="29" t="n">
        <f aca="false">COS(P68*PI()/180)</f>
        <v>0.573576436351046</v>
      </c>
    </row>
    <row r="69" customFormat="false" ht="13.8" hidden="false" customHeight="false" outlineLevel="0" collapsed="false">
      <c r="A69" s="37"/>
      <c r="B69" s="37"/>
      <c r="C69" s="39"/>
      <c r="D69" s="37"/>
      <c r="E69" s="37"/>
      <c r="F69" s="37"/>
      <c r="G69" s="37"/>
      <c r="H69" s="37"/>
      <c r="I69" s="37"/>
      <c r="J69" s="37"/>
      <c r="K69" s="37"/>
      <c r="L69" s="37"/>
      <c r="P69" s="28" t="n">
        <f aca="false">P68+5</f>
        <v>310</v>
      </c>
      <c r="Q69" s="29" t="n">
        <f aca="false">SIN(P69*PI()/180)</f>
        <v>-0.766044443118978</v>
      </c>
      <c r="R69" s="29" t="n">
        <f aca="false">COS(P69*PI()/180)</f>
        <v>0.642787609686539</v>
      </c>
    </row>
    <row r="70" customFormat="false" ht="13.8" hidden="false" customHeight="false" outlineLevel="0" collapsed="false">
      <c r="A70" s="37"/>
      <c r="B70" s="39"/>
      <c r="C70" s="39"/>
      <c r="D70" s="37"/>
      <c r="E70" s="37"/>
      <c r="F70" s="37"/>
      <c r="G70" s="37"/>
      <c r="H70" s="37"/>
      <c r="I70" s="37"/>
      <c r="J70" s="37"/>
      <c r="K70" s="37"/>
      <c r="L70" s="37"/>
      <c r="P70" s="28" t="n">
        <f aca="false">P69+5</f>
        <v>315</v>
      </c>
      <c r="Q70" s="29" t="n">
        <f aca="false">SIN(P70*PI()/180)</f>
        <v>-0.707106781186548</v>
      </c>
      <c r="R70" s="29" t="n">
        <f aca="false">COS(P70*PI()/180)</f>
        <v>0.707106781186547</v>
      </c>
    </row>
    <row r="71" customFormat="false" ht="13.8" hidden="false" customHeight="false" outlineLevel="0" collapsed="false">
      <c r="A71" s="37"/>
      <c r="B71" s="40"/>
      <c r="C71" s="40"/>
      <c r="D71" s="40"/>
      <c r="E71" s="40"/>
      <c r="F71" s="40"/>
      <c r="G71" s="165"/>
      <c r="H71" s="166"/>
      <c r="I71" s="37"/>
      <c r="J71" s="37"/>
      <c r="K71" s="37"/>
      <c r="L71" s="37"/>
      <c r="P71" s="28" t="n">
        <f aca="false">P70+5</f>
        <v>320</v>
      </c>
      <c r="Q71" s="29" t="n">
        <f aca="false">SIN(P71*PI()/180)</f>
        <v>-0.64278760968654</v>
      </c>
      <c r="R71" s="29" t="n">
        <f aca="false">COS(P71*PI()/180)</f>
        <v>0.766044443118978</v>
      </c>
    </row>
    <row r="72" customFormat="false" ht="13.8" hidden="false" customHeight="false" outlineLevel="0" collapsed="false">
      <c r="A72" s="37"/>
      <c r="B72" s="40"/>
      <c r="C72" s="40"/>
      <c r="D72" s="45"/>
      <c r="E72" s="45"/>
      <c r="F72" s="45"/>
      <c r="G72" s="45"/>
      <c r="H72" s="45"/>
      <c r="I72" s="37"/>
      <c r="J72" s="37"/>
      <c r="K72" s="37"/>
      <c r="L72" s="37"/>
      <c r="P72" s="28" t="n">
        <f aca="false">P71+5</f>
        <v>325</v>
      </c>
      <c r="Q72" s="29" t="n">
        <f aca="false">SIN(P72*PI()/180)</f>
        <v>-0.573576436351047</v>
      </c>
      <c r="R72" s="29" t="n">
        <f aca="false">COS(P72*PI()/180)</f>
        <v>0.819152044288992</v>
      </c>
    </row>
    <row r="73" customFormat="false" ht="13.8" hidden="false" customHeight="false" outlineLevel="0" collapsed="false">
      <c r="A73" s="37"/>
      <c r="B73" s="62"/>
      <c r="C73" s="62"/>
      <c r="D73" s="39"/>
      <c r="E73" s="39"/>
      <c r="F73" s="39"/>
      <c r="G73" s="39"/>
      <c r="H73" s="39"/>
      <c r="I73" s="37"/>
      <c r="J73" s="37"/>
      <c r="K73" s="37"/>
      <c r="L73" s="37"/>
      <c r="P73" s="28" t="n">
        <f aca="false">P72+5</f>
        <v>330</v>
      </c>
      <c r="Q73" s="29" t="n">
        <f aca="false">SIN(P73*PI()/180)</f>
        <v>-0.5</v>
      </c>
      <c r="R73" s="29" t="n">
        <f aca="false">COS(P73*PI()/180)</f>
        <v>0.866025403784438</v>
      </c>
    </row>
    <row r="74" customFormat="false" ht="13.8" hidden="false" customHeight="false" outlineLevel="0" collapsed="false">
      <c r="A74" s="37"/>
      <c r="B74" s="62"/>
      <c r="C74" s="62"/>
      <c r="D74" s="39"/>
      <c r="E74" s="39"/>
      <c r="F74" s="39"/>
      <c r="G74" s="39"/>
      <c r="H74" s="39"/>
      <c r="I74" s="37"/>
      <c r="J74" s="37"/>
      <c r="K74" s="37"/>
      <c r="L74" s="37"/>
      <c r="P74" s="28" t="n">
        <f aca="false">P73+5</f>
        <v>335</v>
      </c>
      <c r="Q74" s="29" t="n">
        <f aca="false">SIN(P74*PI()/180)</f>
        <v>-0.4226182617407</v>
      </c>
      <c r="R74" s="29" t="n">
        <f aca="false">COS(P74*PI()/180)</f>
        <v>0.90630778703665</v>
      </c>
    </row>
    <row r="75" customFormat="false" ht="13.8" hidden="false" customHeight="false" outlineLevel="0" collapsed="false">
      <c r="A75" s="37"/>
      <c r="B75" s="62"/>
      <c r="C75" s="62"/>
      <c r="D75" s="39"/>
      <c r="E75" s="39"/>
      <c r="F75" s="39"/>
      <c r="G75" s="39"/>
      <c r="H75" s="39"/>
      <c r="I75" s="37"/>
      <c r="J75" s="37"/>
      <c r="K75" s="37"/>
      <c r="L75" s="37"/>
      <c r="P75" s="28" t="n">
        <f aca="false">P74+5</f>
        <v>340</v>
      </c>
      <c r="Q75" s="29" t="n">
        <f aca="false">SIN(P75*PI()/180)</f>
        <v>-0.342020143325669</v>
      </c>
      <c r="R75" s="29" t="n">
        <f aca="false">COS(P75*PI()/180)</f>
        <v>0.939692620785908</v>
      </c>
    </row>
    <row r="76" customFormat="false" ht="13.8" hidden="false" customHeight="false" outlineLevel="0" collapsed="false">
      <c r="A76" s="37"/>
      <c r="B76" s="37"/>
      <c r="C76" s="62"/>
      <c r="D76" s="27"/>
      <c r="E76" s="27"/>
      <c r="F76" s="27"/>
      <c r="G76" s="27"/>
      <c r="H76" s="27"/>
      <c r="I76" s="37"/>
      <c r="J76" s="37"/>
      <c r="K76" s="37"/>
      <c r="L76" s="37"/>
      <c r="P76" s="28" t="n">
        <f aca="false">P75+5</f>
        <v>345</v>
      </c>
      <c r="Q76" s="29" t="n">
        <f aca="false">SIN(P76*PI()/180)</f>
        <v>-0.258819045102521</v>
      </c>
      <c r="R76" s="29" t="n">
        <f aca="false">COS(P76*PI()/180)</f>
        <v>0.965925826289068</v>
      </c>
    </row>
    <row r="77" customFormat="false" ht="13.8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P77" s="28" t="n">
        <f aca="false">P76+5</f>
        <v>350</v>
      </c>
      <c r="Q77" s="29" t="n">
        <f aca="false">SIN(P77*PI()/180)</f>
        <v>-0.173648177666931</v>
      </c>
      <c r="R77" s="29" t="n">
        <f aca="false">COS(P77*PI()/180)</f>
        <v>0.984807753012208</v>
      </c>
    </row>
    <row r="78" customFormat="false" ht="13.8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P78" s="28" t="n">
        <f aca="false">P77+5</f>
        <v>355</v>
      </c>
      <c r="Q78" s="29" t="n">
        <f aca="false">SIN(P78*PI()/180)</f>
        <v>-0.0871557427476583</v>
      </c>
      <c r="R78" s="29" t="n">
        <f aca="false">COS(P78*PI()/180)</f>
        <v>0.996194698091746</v>
      </c>
    </row>
    <row r="79" customFormat="false" ht="13.8" hidden="false" customHeight="false" outlineLevel="0" collapsed="false">
      <c r="A79" s="40"/>
      <c r="B79" s="40"/>
      <c r="C79" s="40"/>
      <c r="D79" s="45"/>
      <c r="E79" s="45"/>
      <c r="F79" s="45"/>
      <c r="G79" s="45"/>
      <c r="H79" s="45"/>
      <c r="I79" s="37"/>
      <c r="J79" s="37"/>
      <c r="K79" s="37"/>
      <c r="L79" s="37"/>
      <c r="P79" s="28" t="n">
        <f aca="false">P78+5</f>
        <v>360</v>
      </c>
      <c r="Q79" s="29" t="n">
        <f aca="false">SIN(P79*PI()/180)</f>
        <v>-2.44929359829471E-016</v>
      </c>
      <c r="R79" s="29" t="n">
        <f aca="false">COS(P79*PI()/180)</f>
        <v>1</v>
      </c>
    </row>
    <row r="80" customFormat="false" ht="13.8" hidden="false" customHeight="false" outlineLevel="0" collapsed="false">
      <c r="A80" s="71"/>
      <c r="B80" s="39"/>
      <c r="C80" s="39"/>
      <c r="D80" s="39"/>
      <c r="E80" s="39"/>
      <c r="F80" s="39"/>
      <c r="G80" s="39"/>
      <c r="H80" s="39"/>
      <c r="I80" s="37"/>
      <c r="J80" s="37"/>
      <c r="K80" s="37"/>
      <c r="L80" s="37"/>
    </row>
    <row r="81" customFormat="false" ht="13.8" hidden="false" customHeight="false" outlineLevel="0" collapsed="false">
      <c r="A81" s="71"/>
      <c r="B81" s="39"/>
      <c r="C81" s="39"/>
      <c r="D81" s="39"/>
      <c r="E81" s="39"/>
      <c r="F81" s="39"/>
      <c r="G81" s="39"/>
      <c r="H81" s="39"/>
      <c r="I81" s="37"/>
      <c r="J81" s="37"/>
      <c r="K81" s="37"/>
      <c r="L81" s="37"/>
    </row>
    <row r="82" customFormat="false" ht="13.8" hidden="false" customHeight="false" outlineLevel="0" collapsed="false">
      <c r="A82" s="71"/>
      <c r="B82" s="39"/>
      <c r="C82" s="39"/>
      <c r="D82" s="39"/>
      <c r="E82" s="39"/>
      <c r="F82" s="39"/>
      <c r="G82" s="39"/>
      <c r="H82" s="39"/>
      <c r="I82" s="37"/>
      <c r="J82" s="37"/>
      <c r="K82" s="37"/>
      <c r="L82" s="37"/>
    </row>
    <row r="83" customFormat="false" ht="13.8" hidden="false" customHeight="false" outlineLevel="0" collapsed="false">
      <c r="A83" s="71"/>
      <c r="B83" s="39"/>
      <c r="C83" s="39"/>
      <c r="D83" s="39"/>
      <c r="E83" s="39"/>
      <c r="F83" s="39"/>
      <c r="G83" s="39"/>
      <c r="H83" s="39"/>
      <c r="I83" s="37"/>
      <c r="J83" s="37"/>
      <c r="K83" s="37"/>
      <c r="L83" s="37"/>
    </row>
    <row r="84" customFormat="false" ht="13.8" hidden="false" customHeight="false" outlineLevel="0" collapsed="false">
      <c r="A84" s="71"/>
      <c r="B84" s="39"/>
      <c r="C84" s="39"/>
      <c r="D84" s="39"/>
      <c r="E84" s="39"/>
      <c r="F84" s="39"/>
      <c r="G84" s="39"/>
      <c r="H84" s="39"/>
      <c r="I84" s="37"/>
      <c r="J84" s="37"/>
      <c r="K84" s="37"/>
      <c r="L84" s="37"/>
    </row>
    <row r="85" customFormat="false" ht="13.8" hidden="false" customHeight="false" outlineLevel="0" collapsed="false">
      <c r="A85" s="71"/>
      <c r="B85" s="39"/>
      <c r="C85" s="39"/>
      <c r="D85" s="39"/>
      <c r="E85" s="39"/>
      <c r="F85" s="39"/>
      <c r="G85" s="39"/>
      <c r="H85" s="39"/>
      <c r="I85" s="37"/>
      <c r="J85" s="37"/>
      <c r="K85" s="37"/>
      <c r="L85" s="37"/>
    </row>
    <row r="86" customFormat="false" ht="13.8" hidden="false" customHeight="false" outlineLevel="0" collapsed="false">
      <c r="A86" s="71"/>
      <c r="B86" s="39"/>
      <c r="C86" s="39"/>
      <c r="D86" s="39"/>
      <c r="E86" s="39"/>
      <c r="F86" s="39"/>
      <c r="G86" s="39"/>
      <c r="H86" s="39"/>
      <c r="I86" s="37"/>
      <c r="J86" s="37"/>
      <c r="K86" s="37"/>
      <c r="L86" s="37"/>
    </row>
    <row r="87" customFormat="false" ht="13.8" hidden="false" customHeight="false" outlineLevel="0" collapsed="false">
      <c r="A87" s="71"/>
      <c r="B87" s="39"/>
      <c r="C87" s="39"/>
      <c r="D87" s="39"/>
      <c r="E87" s="39"/>
      <c r="F87" s="39"/>
      <c r="G87" s="39"/>
      <c r="H87" s="39"/>
      <c r="I87" s="37"/>
      <c r="J87" s="37"/>
      <c r="K87" s="37"/>
      <c r="L87" s="37"/>
    </row>
    <row r="88" customFormat="false" ht="13.8" hidden="false" customHeight="false" outlineLevel="0" collapsed="false">
      <c r="A88" s="71"/>
      <c r="B88" s="39"/>
      <c r="C88" s="39"/>
      <c r="D88" s="39"/>
      <c r="E88" s="39"/>
      <c r="F88" s="39"/>
      <c r="G88" s="39"/>
      <c r="H88" s="39"/>
      <c r="I88" s="37"/>
      <c r="J88" s="37"/>
      <c r="K88" s="37"/>
      <c r="L88" s="37"/>
    </row>
    <row r="89" customFormat="false" ht="13.8" hidden="false" customHeight="false" outlineLevel="0" collapsed="false">
      <c r="A89" s="71"/>
      <c r="B89" s="39"/>
      <c r="C89" s="39"/>
      <c r="D89" s="39"/>
      <c r="E89" s="39"/>
      <c r="F89" s="39"/>
      <c r="G89" s="39"/>
      <c r="H89" s="39"/>
      <c r="I89" s="37"/>
      <c r="J89" s="37"/>
      <c r="K89" s="37"/>
      <c r="L89" s="37"/>
    </row>
    <row r="90" customFormat="false" ht="13.8" hidden="false" customHeight="false" outlineLevel="0" collapsed="false">
      <c r="A90" s="71"/>
      <c r="B90" s="39"/>
      <c r="C90" s="39"/>
      <c r="D90" s="39"/>
      <c r="E90" s="39"/>
      <c r="F90" s="39"/>
      <c r="G90" s="39"/>
      <c r="H90" s="39"/>
      <c r="I90" s="37"/>
      <c r="J90" s="37"/>
      <c r="K90" s="37"/>
      <c r="L90" s="37"/>
    </row>
    <row r="91" customFormat="false" ht="13.8" hidden="false" customHeight="false" outlineLevel="0" collapsed="false">
      <c r="A91" s="71"/>
      <c r="B91" s="39"/>
      <c r="C91" s="39"/>
      <c r="D91" s="39"/>
      <c r="E91" s="39"/>
      <c r="F91" s="39"/>
      <c r="G91" s="39"/>
      <c r="H91" s="39"/>
      <c r="I91" s="37"/>
      <c r="J91" s="37"/>
      <c r="K91" s="37"/>
      <c r="L91" s="37"/>
    </row>
    <row r="92" customFormat="false" ht="13.8" hidden="false" customHeight="false" outlineLevel="0" collapsed="false">
      <c r="A92" s="71"/>
      <c r="B92" s="39"/>
      <c r="C92" s="39"/>
      <c r="D92" s="39"/>
      <c r="E92" s="39"/>
      <c r="F92" s="39"/>
      <c r="G92" s="39"/>
      <c r="H92" s="39"/>
      <c r="I92" s="37"/>
      <c r="J92" s="37"/>
      <c r="K92" s="37"/>
      <c r="L92" s="37"/>
    </row>
    <row r="93" customFormat="false" ht="13.8" hidden="false" customHeight="false" outlineLevel="0" collapsed="false">
      <c r="A93" s="71"/>
      <c r="B93" s="39"/>
      <c r="C93" s="39"/>
      <c r="D93" s="39"/>
      <c r="E93" s="39"/>
      <c r="F93" s="39"/>
      <c r="G93" s="39"/>
      <c r="H93" s="39"/>
      <c r="I93" s="37"/>
      <c r="J93" s="37"/>
      <c r="K93" s="37"/>
      <c r="L93" s="37"/>
    </row>
    <row r="94" customFormat="false" ht="13.8" hidden="false" customHeight="false" outlineLevel="0" collapsed="false">
      <c r="A94" s="71"/>
      <c r="B94" s="39"/>
      <c r="C94" s="39"/>
      <c r="D94" s="39"/>
      <c r="E94" s="39"/>
      <c r="F94" s="39"/>
      <c r="G94" s="39"/>
      <c r="H94" s="39"/>
      <c r="I94" s="37"/>
      <c r="J94" s="37"/>
      <c r="K94" s="37"/>
      <c r="L94" s="37"/>
    </row>
    <row r="95" customFormat="false" ht="13.8" hidden="false" customHeight="false" outlineLevel="0" collapsed="false">
      <c r="A95" s="71"/>
      <c r="B95" s="39"/>
      <c r="C95" s="39"/>
      <c r="D95" s="39"/>
      <c r="E95" s="39"/>
      <c r="F95" s="39"/>
      <c r="G95" s="39"/>
      <c r="H95" s="39"/>
      <c r="I95" s="37"/>
      <c r="J95" s="37"/>
      <c r="K95" s="37"/>
      <c r="L95" s="37"/>
    </row>
    <row r="96" customFormat="false" ht="13.8" hidden="false" customHeight="false" outlineLevel="0" collapsed="false">
      <c r="A96" s="71"/>
      <c r="B96" s="39"/>
      <c r="C96" s="39"/>
      <c r="D96" s="39"/>
      <c r="E96" s="39"/>
      <c r="F96" s="39"/>
      <c r="G96" s="39"/>
      <c r="H96" s="39"/>
      <c r="I96" s="37"/>
      <c r="J96" s="37"/>
      <c r="K96" s="37"/>
      <c r="L96" s="37"/>
    </row>
    <row r="97" customFormat="false" ht="13.8" hidden="false" customHeight="false" outlineLevel="0" collapsed="false">
      <c r="A97" s="71"/>
      <c r="B97" s="39"/>
      <c r="C97" s="39"/>
      <c r="D97" s="39"/>
      <c r="E97" s="39"/>
      <c r="F97" s="39"/>
      <c r="G97" s="39"/>
      <c r="H97" s="39"/>
      <c r="I97" s="37"/>
      <c r="J97" s="37"/>
      <c r="K97" s="37"/>
      <c r="L97" s="37"/>
    </row>
    <row r="98" customFormat="false" ht="13.8" hidden="false" customHeight="false" outlineLevel="0" collapsed="false">
      <c r="A98" s="71"/>
      <c r="B98" s="39"/>
      <c r="C98" s="39"/>
      <c r="D98" s="39"/>
      <c r="E98" s="39"/>
      <c r="F98" s="39"/>
      <c r="G98" s="39"/>
      <c r="H98" s="39"/>
      <c r="I98" s="37"/>
      <c r="J98" s="37"/>
      <c r="K98" s="37"/>
      <c r="L98" s="37"/>
    </row>
    <row r="99" customFormat="false" ht="13.8" hidden="false" customHeight="false" outlineLevel="0" collapsed="false">
      <c r="A99" s="37"/>
      <c r="B99" s="39"/>
      <c r="C99" s="39"/>
      <c r="D99" s="39"/>
      <c r="E99" s="39"/>
      <c r="F99" s="39"/>
      <c r="G99" s="39"/>
      <c r="H99" s="39"/>
      <c r="I99" s="37"/>
      <c r="J99" s="37"/>
      <c r="K99" s="37"/>
      <c r="L99" s="37"/>
    </row>
  </sheetData>
  <printOptions headings="false" gridLines="false" gridLinesSet="true" horizontalCentered="false" verticalCentered="false"/>
  <pageMargins left="0.827083333333333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2:06:19Z</dcterms:created>
  <dc:creator>SHIONO</dc:creator>
  <dc:description/>
  <dc:language>en-US</dc:language>
  <cp:lastModifiedBy>SHIONO</cp:lastModifiedBy>
  <cp:lastPrinted>2008-04-09T03:34:25Z</cp:lastPrinted>
  <dcterms:modified xsi:type="dcterms:W3CDTF">2008-04-09T04:47:08Z</dcterms:modified>
  <cp:revision>0</cp:revision>
  <dc:subject/>
  <dc:title/>
</cp:coreProperties>
</file>