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#&gt;CNDTN" sheetId="1" state="visible" r:id="rId2"/>
    <sheet name="Temperature" sheetId="2" state="visible" r:id="rId3"/>
    <sheet name="A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45">
  <si>
    <t xml:space="preserve">Item-ID</t>
  </si>
  <si>
    <t xml:space="preserve">Item</t>
  </si>
  <si>
    <t xml:space="preserve">Condition</t>
  </si>
  <si>
    <t xml:space="preserve">ShtDat</t>
  </si>
  <si>
    <t xml:space="preserve">Sheet Name of Data</t>
  </si>
  <si>
    <t xml:space="preserve">Au</t>
  </si>
  <si>
    <t xml:space="preserve">RainLog2</t>
  </si>
  <si>
    <t xml:space="preserve">ShtLog</t>
  </si>
  <si>
    <t xml:space="preserve">Sheet Name of Logarithmic Data</t>
  </si>
  <si>
    <t xml:space="preserve">ShtFrq</t>
  </si>
  <si>
    <t xml:space="preserve">Sheet Name of Frequency</t>
  </si>
  <si>
    <t xml:space="preserve">ShtTrd</t>
  </si>
  <si>
    <t xml:space="preserve">Sheet Name of Trend Data</t>
  </si>
  <si>
    <t xml:space="preserve">ShtRsd</t>
  </si>
  <si>
    <t xml:space="preserve">Sheet Name of Residual</t>
  </si>
  <si>
    <t xml:space="preserve">ShtVrg</t>
  </si>
  <si>
    <t xml:space="preserve">Sheet Name of Variogram</t>
  </si>
  <si>
    <t xml:space="preserve">AuVariog33</t>
  </si>
  <si>
    <t xml:space="preserve">AuVariog32</t>
  </si>
  <si>
    <t xml:space="preserve">RectAuVariog32</t>
  </si>
  <si>
    <t xml:space="preserve">DirectVariog2</t>
  </si>
  <si>
    <t xml:space="preserve">RectVariog2</t>
  </si>
  <si>
    <t xml:space="preserve">ShtMdl</t>
  </si>
  <si>
    <t xml:space="preserve">Sheet Name of Variogram Model</t>
  </si>
  <si>
    <t xml:space="preserve">AuModel33</t>
  </si>
  <si>
    <t xml:space="preserve">AuModel32</t>
  </si>
  <si>
    <t xml:space="preserve">DirectModel2</t>
  </si>
  <si>
    <t xml:space="preserve">ShtRng</t>
  </si>
  <si>
    <t xml:space="preserve">Sheet Name of Ranges in 2-D Variogram</t>
  </si>
  <si>
    <t xml:space="preserve">RadialAuRange32</t>
  </si>
  <si>
    <t xml:space="preserve">RadialRange2</t>
  </si>
  <si>
    <t xml:space="preserve">ShtVrgXY</t>
  </si>
  <si>
    <t xml:space="preserve">Sheet Name of Table for 2-D Variogram</t>
  </si>
  <si>
    <t xml:space="preserve">RadialAuVariog32</t>
  </si>
  <si>
    <t xml:space="preserve">RectAuVariog32Tab</t>
  </si>
  <si>
    <t xml:space="preserve">RadialRangeTab2</t>
  </si>
  <si>
    <t xml:space="preserve">RectVariogTab2</t>
  </si>
  <si>
    <t xml:space="preserve">ShtIsoXY</t>
  </si>
  <si>
    <t xml:space="preserve">Sheet Name of Table for 3-D Isovalue Diagram</t>
  </si>
  <si>
    <t xml:space="preserve">AuIsoRange33XY</t>
  </si>
  <si>
    <t xml:space="preserve">ShtNet</t>
  </si>
  <si>
    <t xml:space="preserve">Sheet Name of Wulff Net Coordinates</t>
  </si>
  <si>
    <t xml:space="preserve">Wulff</t>
  </si>
  <si>
    <t xml:space="preserve">Net2P</t>
  </si>
  <si>
    <t xml:space="preserve">Net2E</t>
  </si>
  <si>
    <t xml:space="preserve">ShtCrcl</t>
  </si>
  <si>
    <t xml:space="preserve">Sheet Name of Conditions for Circle Drawing</t>
  </si>
  <si>
    <t xml:space="preserve">Circle</t>
  </si>
  <si>
    <t xml:space="preserve">ShtGrf</t>
  </si>
  <si>
    <t xml:space="preserve">Sheet Name of Graph</t>
  </si>
  <si>
    <t xml:space="preserve">GrfAuIsoRange33Dc</t>
  </si>
  <si>
    <t xml:space="preserve">GraphVrgAll33</t>
  </si>
  <si>
    <t xml:space="preserve">GrfAuIsoRange33W</t>
  </si>
  <si>
    <t xml:space="preserve">GrfAuIsoRange33D</t>
  </si>
  <si>
    <t xml:space="preserve">GrfAuVariog32</t>
  </si>
  <si>
    <t xml:space="preserve">GrfRadialAuVariog32W</t>
  </si>
  <si>
    <t xml:space="preserve">GrfRadialAuVariog32D</t>
  </si>
  <si>
    <t xml:space="preserve">GrfRectAuVariogD32</t>
  </si>
  <si>
    <t xml:space="preserve">GrfRectAuVariogW32</t>
  </si>
  <si>
    <t xml:space="preserve">GrfDirectVariog2</t>
  </si>
  <si>
    <t xml:space="preserve">GrfRadialVariogD2</t>
  </si>
  <si>
    <t xml:space="preserve">GrfRectVariogD2</t>
  </si>
  <si>
    <t xml:space="preserve">WulffNet2P</t>
  </si>
  <si>
    <t xml:space="preserve">WulffNet2E</t>
  </si>
  <si>
    <t xml:space="preserve">ShtGrfClm</t>
  </si>
  <si>
    <t xml:space="preserve">Sheet Name of Column Diagram</t>
  </si>
  <si>
    <t xml:space="preserve">Hemi</t>
  </si>
  <si>
    <t xml:space="preserve">Hemisphere (Lower=&lt;0; Upper&gt;1)</t>
  </si>
  <si>
    <t xml:space="preserve">Dstrct</t>
  </si>
  <si>
    <t xml:space="preserve">District</t>
  </si>
  <si>
    <t xml:space="preserve">Rain</t>
  </si>
  <si>
    <t xml:space="preserve">Column/Row</t>
  </si>
  <si>
    <t xml:space="preserve">Vector</t>
  </si>
  <si>
    <t xml:space="preserve">Type of Scalar/Vector (""=Scalor; if wind, 0=Speed; 1=Direction; 2=Direction+Speed)</t>
  </si>
  <si>
    <t xml:space="preserve">Semi</t>
  </si>
  <si>
    <t xml:space="preserve">Kind of Variogram (Normal=1, Semi=0.5)</t>
  </si>
  <si>
    <t xml:space="preserve">Code</t>
  </si>
  <si>
    <t xml:space="preserve">Title of Code Column</t>
  </si>
  <si>
    <t xml:space="preserve">No.</t>
  </si>
  <si>
    <t xml:space="preserve">Coord</t>
  </si>
  <si>
    <t xml:space="preserve">Title of Coordinate Column(s)</t>
  </si>
  <si>
    <t xml:space="preserve">Easting/km</t>
  </si>
  <si>
    <t xml:space="preserve">Northing/km</t>
  </si>
  <si>
    <t xml:space="preserve">Easting</t>
  </si>
  <si>
    <t xml:space="preserve">Dim</t>
  </si>
  <si>
    <t xml:space="preserve">Dimension</t>
  </si>
  <si>
    <t xml:space="preserve">AngDrct</t>
  </si>
  <si>
    <t xml:space="preserve">Angle of Direction/°</t>
  </si>
  <si>
    <t xml:space="preserve">30/-55</t>
  </si>
  <si>
    <t xml:space="preserve">EllpDrct</t>
  </si>
  <si>
    <t xml:space="preserve">Directions of Axes of Fitted Ellipse or Ellipsoid/°</t>
  </si>
  <si>
    <t xml:space="preserve">EllpRad</t>
  </si>
  <si>
    <t xml:space="preserve">Radii of Axes of Fitted Ellipse or Ellipsoid</t>
  </si>
  <si>
    <t xml:space="preserve">Variable0</t>
  </si>
  <si>
    <t xml:space="preserve">Column Title of Original Variable</t>
  </si>
  <si>
    <t xml:space="preserve">Variable</t>
  </si>
  <si>
    <r>
      <rPr>
        <sz val="11"/>
        <rFont val="ＭＳ Ｐゴシック"/>
        <family val="3"/>
        <charset val="128"/>
      </rPr>
      <t xml:space="preserve">Title of Variable Column(s): log(Au/g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t^-1)</t>
    </r>
  </si>
  <si>
    <t xml:space="preserve">ChuKan</t>
  </si>
  <si>
    <r>
      <rPr>
        <sz val="11"/>
        <rFont val="ＭＳ Ｐゴシック"/>
        <family val="3"/>
        <charset val="128"/>
      </rPr>
      <t xml:space="preserve">log(Au/g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t^-1)</t>
    </r>
  </si>
  <si>
    <t xml:space="preserve">Iso</t>
  </si>
  <si>
    <t xml:space="preserve">Property for Drawing 3-D Isovalue Diagram</t>
  </si>
  <si>
    <t xml:space="preserve">Range</t>
  </si>
  <si>
    <t xml:space="preserve">Name</t>
  </si>
  <si>
    <t xml:space="preserve">Title of Variable Row(s) Showing Name</t>
  </si>
  <si>
    <t xml:space="preserve">Prior</t>
  </si>
  <si>
    <t xml:space="preserve">Title of Column Prior to Data Column</t>
  </si>
  <si>
    <t xml:space="preserve">LagClm</t>
  </si>
  <si>
    <t xml:space="preserve">Title of Lag Column</t>
  </si>
  <si>
    <t xml:space="preserve">Lag/km</t>
  </si>
  <si>
    <t xml:space="preserve">Lag/m</t>
  </si>
  <si>
    <t xml:space="preserve">LagIntv</t>
  </si>
  <si>
    <t xml:space="preserve">Lag Interval for Calculation</t>
  </si>
  <si>
    <t xml:space="preserve">LagStp</t>
  </si>
  <si>
    <t xml:space="preserve">Lag Step for Display/Number of Lag</t>
  </si>
  <si>
    <t xml:space="preserve">LagTlr</t>
  </si>
  <si>
    <t xml:space="preserve">Lag Tolerance (±)</t>
  </si>
  <si>
    <t xml:space="preserve">LagLmt</t>
  </si>
  <si>
    <t xml:space="preserve">Lag Limit in Calculating Variogram</t>
  </si>
  <si>
    <t xml:space="preserve">AngIntv</t>
  </si>
  <si>
    <t xml:space="preserve">Angle Interval/°</t>
  </si>
  <si>
    <t xml:space="preserve">AngTlr</t>
  </si>
  <si>
    <t xml:space="preserve">Angle Tolerance (±)/°</t>
  </si>
  <si>
    <t xml:space="preserve">Prtl</t>
  </si>
  <si>
    <t xml:space="preserve">Code for Partial Calculation</t>
  </si>
  <si>
    <t xml:space="preserve">N/100</t>
  </si>
  <si>
    <t xml:space="preserve">AllDrct</t>
  </si>
  <si>
    <t xml:space="preserve">Name of Omnidirection</t>
  </si>
  <si>
    <t xml:space="preserve">Omnidirection</t>
  </si>
  <si>
    <t xml:space="preserve">Model</t>
  </si>
  <si>
    <t xml:space="preserve">Variogram Model</t>
  </si>
  <si>
    <t xml:space="preserve">Spherical</t>
  </si>
  <si>
    <t xml:space="preserve">Linear</t>
  </si>
  <si>
    <t xml:space="preserve">Exponential</t>
  </si>
  <si>
    <t xml:space="preserve">Nugget</t>
  </si>
  <si>
    <t xml:space="preserve">Sill</t>
  </si>
  <si>
    <t xml:space="preserve">MaxLag</t>
  </si>
  <si>
    <t xml:space="preserve">Maximum of Distance</t>
  </si>
  <si>
    <t xml:space="preserve">Weight</t>
  </si>
  <si>
    <t xml:space="preserve">Weight Based on  Pair Number</t>
  </si>
  <si>
    <t xml:space="preserve">log</t>
  </si>
  <si>
    <t xml:space="preserve">Func</t>
  </si>
  <si>
    <t xml:space="preserve">Function</t>
  </si>
  <si>
    <t xml:space="preserve">Polynomial</t>
  </si>
  <si>
    <t xml:space="preserve">Logarithmic</t>
  </si>
  <si>
    <t xml:space="preserve">Polynomial-d0</t>
  </si>
  <si>
    <t xml:space="preserve">Bottom</t>
  </si>
  <si>
    <t xml:space="preserve">Bottom Depth for Regression</t>
  </si>
  <si>
    <t xml:space="preserve">Points</t>
  </si>
  <si>
    <t xml:space="preserve">Number of Points on  a Side  =&lt; 101</t>
  </si>
  <si>
    <t xml:space="preserve">Dsply</t>
  </si>
  <si>
    <t xml:space="preserve">Display of Range/Variogram </t>
  </si>
  <si>
    <t xml:space="preserve">Unit</t>
  </si>
  <si>
    <t xml:space="preserve">Unit of Displayed Figures</t>
  </si>
  <si>
    <t xml:space="preserve">Height</t>
  </si>
  <si>
    <t xml:space="preserve">Height of Rectangular/mm</t>
  </si>
  <si>
    <t xml:space="preserve">Diam</t>
  </si>
  <si>
    <t xml:space="preserve">Diameter/mm</t>
  </si>
  <si>
    <t xml:space="preserve">Drct</t>
  </si>
  <si>
    <t xml:space="preserve">Latitude of Viewpoint/°</t>
  </si>
  <si>
    <t xml:space="preserve">Plygn</t>
  </si>
  <si>
    <t xml:space="preserve">Central Angle of Polygon/°</t>
  </si>
  <si>
    <t xml:space="preserve">LatIntv</t>
  </si>
  <si>
    <t xml:space="preserve">Interval of Latitude/°</t>
  </si>
  <si>
    <t xml:space="preserve">LngIntv</t>
  </si>
  <si>
    <t xml:space="preserve">Interval of Longitude/°</t>
  </si>
  <si>
    <t xml:space="preserve">LatHair</t>
  </si>
  <si>
    <t xml:space="preserve">Interval of Hair Lines of Latitude/°</t>
  </si>
  <si>
    <t xml:space="preserve">LngHair</t>
  </si>
  <si>
    <t xml:space="preserve">Interval of Hair Lines of Longitude/°</t>
  </si>
  <si>
    <t xml:space="preserve">LatThin</t>
  </si>
  <si>
    <t xml:space="preserve">Interval of Thin Lines of Latitude/°</t>
  </si>
  <si>
    <t xml:space="preserve">LngThin</t>
  </si>
  <si>
    <t xml:space="preserve">Interval of Thin Lines of Longitude/°</t>
  </si>
  <si>
    <t xml:space="preserve">LatMedm</t>
  </si>
  <si>
    <t xml:space="preserve">Interval of Medium Lines of Latitude/°</t>
  </si>
  <si>
    <t xml:space="preserve">LngMedm</t>
  </si>
  <si>
    <t xml:space="preserve">Interval of Medium Lines of Longitude/°</t>
  </si>
  <si>
    <t xml:space="preserve">LatThck</t>
  </si>
  <si>
    <t xml:space="preserve">Interval of Thick Lines of Latitude/°</t>
  </si>
  <si>
    <t xml:space="preserve">LngThck</t>
  </si>
  <si>
    <t xml:space="preserve">Interval of Thick Lines of Longitude/°</t>
  </si>
  <si>
    <t xml:space="preserve">Color</t>
  </si>
  <si>
    <t xml:space="preserve">Color of Net</t>
  </si>
  <si>
    <t xml:space="preserve">Start</t>
  </si>
  <si>
    <t xml:space="preserve">Start Time</t>
  </si>
  <si>
    <t xml:space="preserve">Finish</t>
  </si>
  <si>
    <t xml:space="preserve">Finish Time</t>
  </si>
  <si>
    <t xml:space="preserve">Variogram</t>
  </si>
  <si>
    <t xml:space="preserve">Depth/m</t>
  </si>
  <si>
    <t xml:space="preserve">52-NY-1</t>
  </si>
  <si>
    <t xml:space="preserve">84N-1t</t>
  </si>
  <si>
    <t xml:space="preserve">84N-2t</t>
  </si>
  <si>
    <t xml:space="preserve">84N-3t</t>
  </si>
  <si>
    <t xml:space="preserve">84N-4r</t>
  </si>
  <si>
    <t xml:space="preserve">84N-5t</t>
  </si>
  <si>
    <t xml:space="preserve">85N-6T</t>
  </si>
  <si>
    <t xml:space="preserve">86N-11T</t>
  </si>
  <si>
    <t xml:space="preserve">86N-12t</t>
  </si>
  <si>
    <t xml:space="preserve">86N-13t</t>
  </si>
  <si>
    <t xml:space="preserve">87N-14T</t>
  </si>
  <si>
    <t xml:space="preserve">87N-15T</t>
  </si>
  <si>
    <t xml:space="preserve">87N-16T</t>
  </si>
  <si>
    <t xml:space="preserve">87N-17T</t>
  </si>
  <si>
    <t xml:space="preserve">87N-18t</t>
  </si>
  <si>
    <t xml:space="preserve">88N-19R</t>
  </si>
  <si>
    <t xml:space="preserve">88N-20R</t>
  </si>
  <si>
    <t xml:space="preserve">89N-21T</t>
  </si>
  <si>
    <t xml:space="preserve">89N-22T</t>
  </si>
  <si>
    <t xml:space="preserve">90N-23P</t>
  </si>
  <si>
    <t xml:space="preserve">90N-24P</t>
  </si>
  <si>
    <t xml:space="preserve">90N-25P</t>
  </si>
  <si>
    <t xml:space="preserve">92N-26P</t>
  </si>
  <si>
    <t xml:space="preserve">92N-27P</t>
  </si>
  <si>
    <t xml:space="preserve">92N-28P</t>
  </si>
  <si>
    <t xml:space="preserve">92N-29R</t>
  </si>
  <si>
    <t xml:space="preserve">N-57-OA-1</t>
  </si>
  <si>
    <t xml:space="preserve">N-57-OA-2</t>
  </si>
  <si>
    <t xml:space="preserve">N-57-OA-3</t>
  </si>
  <si>
    <t xml:space="preserve">N-57-OA-4</t>
  </si>
  <si>
    <t xml:space="preserve">N-57-OA-5</t>
  </si>
  <si>
    <t xml:space="preserve">N-57-OA-6</t>
  </si>
  <si>
    <t xml:space="preserve">N-57-OA-7</t>
  </si>
  <si>
    <t xml:space="preserve">N6-SR-1</t>
  </si>
  <si>
    <t xml:space="preserve">N6-SR-2</t>
  </si>
  <si>
    <t xml:space="preserve">T-1</t>
  </si>
  <si>
    <t xml:space="preserve">T-2</t>
  </si>
  <si>
    <t xml:space="preserve">T-3</t>
  </si>
  <si>
    <t xml:space="preserve">T-4</t>
  </si>
  <si>
    <t xml:space="preserve">T-5</t>
  </si>
  <si>
    <t xml:space="preserve">T-6</t>
  </si>
  <si>
    <t xml:space="preserve">d0/Btm</t>
  </si>
  <si>
    <t xml:space="preserve">T0/Btm</t>
  </si>
  <si>
    <t xml:space="preserve">b</t>
  </si>
  <si>
    <t xml:space="preserve">c</t>
  </si>
  <si>
    <t xml:space="preserve">Number</t>
  </si>
  <si>
    <t xml:space="preserve">Variance</t>
  </si>
  <si>
    <t xml:space="preserve">Northing</t>
  </si>
  <si>
    <t xml:space="preserve">Elevation</t>
  </si>
  <si>
    <r>
      <rPr>
        <sz val="11"/>
        <rFont val="ＭＳ Ｐゴシック"/>
        <family val="3"/>
        <charset val="128"/>
      </rPr>
      <t xml:space="preserve">Au/g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t^1</t>
    </r>
  </si>
  <si>
    <t xml:space="preserve">Min.</t>
  </si>
  <si>
    <t xml:space="preserve">Max</t>
  </si>
  <si>
    <t xml:space="preserve">Aver.</t>
  </si>
  <si>
    <t xml:space="preserve">Var.</t>
  </si>
  <si>
    <t xml:space="preserve">UnbiasedDev.</t>
  </si>
  <si>
    <t xml:space="preserve">Far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0_ "/>
    <numFmt numFmtId="167" formatCode="[$-409]m/d/yyyy"/>
    <numFmt numFmtId="168" formatCode="[$-409]h:mm:ss"/>
    <numFmt numFmtId="169" formatCode="0.0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424242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FF00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11"/>
      <color rgb="FF00FFFF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999933"/>
      <name val="ＭＳ Ｐゴシック"/>
      <family val="3"/>
      <charset val="128"/>
    </font>
    <font>
      <sz val="11"/>
      <color rgb="FF996666"/>
      <name val="ＭＳ Ｐゴシック"/>
      <family val="3"/>
      <charset val="128"/>
    </font>
    <font>
      <sz val="11"/>
      <color rgb="FF424242"/>
      <name val="ＭＳ Ｐゴシック"/>
      <family val="3"/>
      <charset val="128"/>
    </font>
    <font>
      <sz val="11"/>
      <color rgb="FF808080"/>
      <name val="ＭＳ Ｐゴシック"/>
      <family val="3"/>
      <charset val="128"/>
    </font>
    <font>
      <sz val="11"/>
      <color rgb="FF969696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ModuleGeotherm" xfId="52"/>
    <cellStyle name="標準_WindChuKan99HourFreqDrct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IV2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40.62"/>
    <col collapsed="false" customWidth="false" hidden="false" outlineLevel="0" max="3" min="3" style="2" width="8.99"/>
    <col collapsed="false" customWidth="false" hidden="false" outlineLevel="0" max="7" min="4" style="1" width="8.99"/>
    <col collapsed="false" customWidth="false" hidden="false" outlineLevel="0" max="17" min="10" style="3" width="8.99"/>
  </cols>
  <sheetData>
    <row r="1" customFormat="false" ht="13.5" hidden="false" customHeight="false" outlineLevel="0" collapsed="false">
      <c r="A1" s="4" t="s">
        <v>0</v>
      </c>
      <c r="B1" s="5" t="s">
        <v>1</v>
      </c>
      <c r="C1" s="2" t="s">
        <v>2</v>
      </c>
      <c r="D1" s="6"/>
    </row>
    <row r="2" customFormat="false" ht="13.5" hidden="false" customHeight="false" outlineLevel="0" collapsed="false">
      <c r="A2" s="5" t="s">
        <v>3</v>
      </c>
      <c r="B2" s="5" t="s">
        <v>4</v>
      </c>
      <c r="C2" s="3" t="s">
        <v>5</v>
      </c>
      <c r="G2" s="2" t="s">
        <v>5</v>
      </c>
      <c r="H2" s="2" t="s">
        <v>5</v>
      </c>
      <c r="I2" s="2" t="s">
        <v>5</v>
      </c>
      <c r="J2" s="2" t="s">
        <v>5</v>
      </c>
      <c r="K2" s="2" t="s">
        <v>5</v>
      </c>
      <c r="L2" s="2" t="s">
        <v>5</v>
      </c>
      <c r="M2" s="2" t="s">
        <v>5</v>
      </c>
      <c r="N2" s="2" t="s">
        <v>5</v>
      </c>
      <c r="O2" s="3" t="s">
        <v>6</v>
      </c>
      <c r="P2" s="3" t="s">
        <v>6</v>
      </c>
      <c r="Q2" s="3" t="s">
        <v>6</v>
      </c>
      <c r="S2" s="2" t="s">
        <v>5</v>
      </c>
      <c r="T2" s="2" t="s">
        <v>5</v>
      </c>
    </row>
    <row r="3" customFormat="false" ht="13.5" hidden="false" customHeight="false" outlineLevel="0" collapsed="false">
      <c r="A3" s="7" t="s">
        <v>7</v>
      </c>
      <c r="B3" s="7" t="s">
        <v>8</v>
      </c>
      <c r="C3" s="3"/>
      <c r="S3" s="2"/>
      <c r="T3" s="2"/>
      <c r="U3" s="1"/>
    </row>
    <row r="4" customFormat="false" ht="13.5" hidden="false" customHeight="false" outlineLevel="0" collapsed="false">
      <c r="A4" s="7" t="s">
        <v>9</v>
      </c>
      <c r="B4" s="7" t="s">
        <v>10</v>
      </c>
      <c r="C4" s="3"/>
      <c r="S4" s="2"/>
      <c r="T4" s="2"/>
      <c r="U4" s="1"/>
    </row>
    <row r="5" customFormat="false" ht="13.5" hidden="false" customHeight="false" outlineLevel="0" collapsed="false">
      <c r="A5" s="7" t="s">
        <v>11</v>
      </c>
      <c r="B5" s="7" t="s">
        <v>12</v>
      </c>
      <c r="C5" s="3"/>
      <c r="J5" s="0"/>
      <c r="K5" s="0"/>
      <c r="L5" s="0"/>
      <c r="M5" s="0"/>
      <c r="N5" s="0"/>
    </row>
    <row r="6" customFormat="false" ht="13.5" hidden="false" customHeight="false" outlineLevel="0" collapsed="false">
      <c r="A6" s="7" t="s">
        <v>13</v>
      </c>
      <c r="B6" s="7" t="s">
        <v>14</v>
      </c>
      <c r="C6" s="3"/>
      <c r="D6" s="3"/>
      <c r="E6" s="3"/>
      <c r="F6" s="3"/>
      <c r="J6" s="0"/>
      <c r="K6" s="0"/>
      <c r="L6" s="0"/>
      <c r="M6" s="0"/>
      <c r="N6" s="0"/>
    </row>
    <row r="7" customFormat="false" ht="13.5" hidden="false" customHeight="false" outlineLevel="0" collapsed="false">
      <c r="A7" s="5" t="s">
        <v>15</v>
      </c>
      <c r="B7" s="5" t="s">
        <v>16</v>
      </c>
      <c r="C7" s="2" t="s">
        <v>17</v>
      </c>
      <c r="G7" s="2" t="s">
        <v>17</v>
      </c>
      <c r="H7" s="2" t="s">
        <v>17</v>
      </c>
      <c r="I7" s="2" t="s">
        <v>17</v>
      </c>
      <c r="J7" s="2" t="s">
        <v>18</v>
      </c>
      <c r="K7" s="2" t="s">
        <v>18</v>
      </c>
      <c r="L7" s="2" t="s">
        <v>18</v>
      </c>
      <c r="M7" s="2" t="s">
        <v>19</v>
      </c>
      <c r="N7" s="2" t="s">
        <v>19</v>
      </c>
      <c r="O7" s="2" t="s">
        <v>20</v>
      </c>
      <c r="P7" s="2" t="s">
        <v>20</v>
      </c>
      <c r="Q7" s="2" t="s">
        <v>21</v>
      </c>
      <c r="R7" s="2"/>
      <c r="S7" s="2"/>
      <c r="T7" s="2"/>
    </row>
    <row r="8" customFormat="false" ht="13.5" hidden="false" customHeight="false" outlineLevel="0" collapsed="false">
      <c r="A8" s="5" t="s">
        <v>22</v>
      </c>
      <c r="B8" s="5" t="s">
        <v>23</v>
      </c>
      <c r="C8" s="2" t="s">
        <v>24</v>
      </c>
      <c r="G8" s="2" t="s">
        <v>24</v>
      </c>
      <c r="H8" s="2" t="s">
        <v>24</v>
      </c>
      <c r="I8" s="2" t="s">
        <v>24</v>
      </c>
      <c r="J8" s="2" t="s">
        <v>25</v>
      </c>
      <c r="K8" s="2" t="s">
        <v>25</v>
      </c>
      <c r="L8" s="2" t="s">
        <v>25</v>
      </c>
      <c r="M8" s="2" t="s">
        <v>25</v>
      </c>
      <c r="N8" s="2" t="s">
        <v>25</v>
      </c>
      <c r="O8" s="2" t="s">
        <v>26</v>
      </c>
      <c r="P8" s="2" t="s">
        <v>26</v>
      </c>
      <c r="Q8" s="2" t="s">
        <v>26</v>
      </c>
      <c r="R8" s="2"/>
      <c r="S8" s="2"/>
      <c r="T8" s="2"/>
    </row>
    <row r="9" customFormat="false" ht="13.5" hidden="false" customHeight="false" outlineLevel="0" collapsed="false">
      <c r="A9" s="5" t="s">
        <v>27</v>
      </c>
      <c r="B9" s="5" t="s">
        <v>28</v>
      </c>
      <c r="C9" s="3"/>
      <c r="D9" s="0"/>
      <c r="E9" s="0"/>
      <c r="F9" s="0"/>
      <c r="G9" s="0"/>
      <c r="K9" s="3" t="s">
        <v>29</v>
      </c>
      <c r="L9" s="3" t="s">
        <v>29</v>
      </c>
      <c r="M9" s="3" t="s">
        <v>29</v>
      </c>
      <c r="N9" s="3" t="s">
        <v>29</v>
      </c>
      <c r="P9" s="3" t="s">
        <v>30</v>
      </c>
      <c r="Q9" s="3" t="s">
        <v>30</v>
      </c>
    </row>
    <row r="10" customFormat="false" ht="13.5" hidden="false" customHeight="false" outlineLevel="0" collapsed="false">
      <c r="A10" s="5" t="s">
        <v>31</v>
      </c>
      <c r="B10" s="5" t="s">
        <v>32</v>
      </c>
      <c r="L10" s="3" t="s">
        <v>33</v>
      </c>
      <c r="M10" s="2" t="s">
        <v>34</v>
      </c>
      <c r="N10" s="2" t="s">
        <v>34</v>
      </c>
      <c r="P10" s="3" t="s">
        <v>35</v>
      </c>
      <c r="Q10" s="2" t="s">
        <v>36</v>
      </c>
    </row>
    <row r="11" customFormat="false" ht="13.5" hidden="false" customHeight="false" outlineLevel="0" collapsed="false">
      <c r="A11" s="5" t="s">
        <v>37</v>
      </c>
      <c r="B11" s="5" t="s">
        <v>38</v>
      </c>
      <c r="C11" s="3" t="s">
        <v>39</v>
      </c>
      <c r="F11" s="2"/>
      <c r="G11" s="2"/>
      <c r="H11" s="2"/>
      <c r="I11" s="2" t="s">
        <v>39</v>
      </c>
      <c r="R11" s="2"/>
      <c r="S11" s="2"/>
      <c r="T11" s="2"/>
      <c r="U11" s="2"/>
    </row>
    <row r="12" customFormat="false" ht="13.5" hidden="false" customHeight="false" outlineLevel="0" collapsed="false">
      <c r="A12" s="5" t="s">
        <v>40</v>
      </c>
      <c r="B12" s="5" t="s">
        <v>41</v>
      </c>
      <c r="C12" s="3" t="s">
        <v>42</v>
      </c>
      <c r="G12" s="2" t="s">
        <v>42</v>
      </c>
      <c r="H12" s="2" t="s">
        <v>42</v>
      </c>
      <c r="I12" s="2" t="s">
        <v>42</v>
      </c>
      <c r="R12" s="2"/>
      <c r="S12" s="8" t="s">
        <v>43</v>
      </c>
      <c r="T12" s="8" t="s">
        <v>44</v>
      </c>
    </row>
    <row r="13" customFormat="false" ht="13.5" hidden="false" customHeight="false" outlineLevel="0" collapsed="false">
      <c r="A13" s="1" t="s">
        <v>45</v>
      </c>
      <c r="B13" s="1" t="s">
        <v>46</v>
      </c>
      <c r="C13" s="8" t="s">
        <v>47</v>
      </c>
      <c r="D13" s="0"/>
      <c r="E13" s="8"/>
      <c r="F13" s="8"/>
      <c r="G13" s="8"/>
      <c r="H13" s="8"/>
      <c r="I13" s="8" t="s">
        <v>47</v>
      </c>
      <c r="J13" s="8"/>
      <c r="K13" s="8"/>
      <c r="L13" s="8"/>
      <c r="M13" s="0"/>
      <c r="N13" s="0"/>
      <c r="O13" s="0"/>
      <c r="P13" s="0"/>
      <c r="Q13" s="0"/>
      <c r="R13" s="8"/>
    </row>
    <row r="14" customFormat="false" ht="13.5" hidden="false" customHeight="false" outlineLevel="0" collapsed="false">
      <c r="A14" s="5" t="s">
        <v>48</v>
      </c>
      <c r="B14" s="5" t="s">
        <v>49</v>
      </c>
      <c r="C14" s="0" t="s">
        <v>50</v>
      </c>
      <c r="G14" s="2" t="s">
        <v>51</v>
      </c>
      <c r="H14" s="2" t="s">
        <v>52</v>
      </c>
      <c r="I14" s="2" t="s">
        <v>53</v>
      </c>
      <c r="J14" s="3" t="s">
        <v>54</v>
      </c>
      <c r="K14" s="0" t="s">
        <v>55</v>
      </c>
      <c r="L14" s="0" t="s">
        <v>56</v>
      </c>
      <c r="M14" s="0" t="s">
        <v>57</v>
      </c>
      <c r="N14" s="0" t="s">
        <v>58</v>
      </c>
      <c r="O14" s="3" t="s">
        <v>59</v>
      </c>
      <c r="P14" s="0" t="s">
        <v>60</v>
      </c>
      <c r="Q14" s="0" t="s">
        <v>61</v>
      </c>
      <c r="R14" s="2"/>
      <c r="S14" s="8" t="s">
        <v>62</v>
      </c>
      <c r="T14" s="8" t="s">
        <v>63</v>
      </c>
    </row>
    <row r="15" customFormat="false" ht="13.5" hidden="false" customHeight="false" outlineLevel="0" collapsed="false">
      <c r="A15" s="5" t="s">
        <v>64</v>
      </c>
      <c r="B15" s="5" t="s">
        <v>65</v>
      </c>
      <c r="C15" s="1"/>
      <c r="G15" s="2"/>
      <c r="H15" s="2"/>
      <c r="I15" s="2"/>
      <c r="J15" s="1"/>
      <c r="K15" s="1"/>
      <c r="L15" s="1"/>
      <c r="M15" s="1"/>
      <c r="N15" s="1"/>
      <c r="O15" s="1"/>
      <c r="P15" s="1"/>
      <c r="Q15" s="1"/>
      <c r="R15" s="2"/>
      <c r="S15" s="2"/>
      <c r="T15" s="2"/>
    </row>
    <row r="16" customFormat="false" ht="13.5" hidden="false" customHeight="false" outlineLevel="0" collapsed="false">
      <c r="A16" s="5" t="s">
        <v>66</v>
      </c>
      <c r="B16" s="5" t="s">
        <v>67</v>
      </c>
      <c r="C16" s="8"/>
      <c r="D16" s="0"/>
      <c r="E16" s="8"/>
      <c r="F16" s="8"/>
      <c r="G16" s="8"/>
      <c r="H16" s="8"/>
      <c r="I16" s="8"/>
      <c r="J16" s="8"/>
      <c r="K16" s="0"/>
      <c r="L16" s="0"/>
      <c r="M16" s="0"/>
      <c r="N16" s="0"/>
      <c r="O16" s="8"/>
      <c r="P16" s="8"/>
      <c r="Q16" s="8"/>
    </row>
    <row r="17" customFormat="false" ht="13.5" hidden="false" customHeight="false" outlineLevel="0" collapsed="false">
      <c r="A17" s="7" t="s">
        <v>68</v>
      </c>
      <c r="B17" s="7" t="s">
        <v>69</v>
      </c>
      <c r="C17" s="1"/>
      <c r="G17" s="2"/>
      <c r="H17" s="2"/>
      <c r="I17" s="2"/>
      <c r="J17" s="1"/>
      <c r="K17" s="1"/>
      <c r="L17" s="1"/>
      <c r="M17" s="1"/>
      <c r="N17" s="1"/>
      <c r="O17" s="1"/>
      <c r="P17" s="1"/>
      <c r="Q17" s="1"/>
      <c r="R17" s="2"/>
      <c r="S17" s="2"/>
      <c r="T17" s="2"/>
    </row>
    <row r="18" customFormat="false" ht="13.5" hidden="false" customHeight="false" outlineLevel="0" collapsed="false">
      <c r="A18" s="7" t="s">
        <v>70</v>
      </c>
      <c r="B18" s="7" t="s">
        <v>71</v>
      </c>
      <c r="C18" s="1"/>
      <c r="G18" s="2"/>
      <c r="H18" s="2"/>
      <c r="I18" s="2"/>
      <c r="J18" s="1"/>
      <c r="K18" s="1"/>
      <c r="L18" s="1"/>
      <c r="M18" s="1"/>
      <c r="N18" s="1"/>
      <c r="O18" s="1"/>
      <c r="P18" s="1"/>
      <c r="Q18" s="1"/>
      <c r="R18" s="2"/>
      <c r="S18" s="2"/>
      <c r="T18" s="2"/>
    </row>
    <row r="19" customFormat="false" ht="13.5" hidden="false" customHeight="false" outlineLevel="0" collapsed="false">
      <c r="A19" s="7" t="s">
        <v>72</v>
      </c>
      <c r="B19" s="7" t="s">
        <v>73</v>
      </c>
      <c r="C19" s="1"/>
      <c r="G19" s="2"/>
      <c r="H19" s="2"/>
      <c r="I19" s="2"/>
      <c r="J19" s="1"/>
      <c r="K19" s="1"/>
      <c r="L19" s="1"/>
      <c r="M19" s="1"/>
      <c r="N19" s="1"/>
      <c r="O19" s="1"/>
      <c r="P19" s="1"/>
      <c r="Q19" s="1"/>
      <c r="R19" s="2"/>
      <c r="S19" s="2"/>
      <c r="T19" s="2"/>
    </row>
    <row r="20" customFormat="false" ht="13.5" hidden="false" customHeight="false" outlineLevel="0" collapsed="false">
      <c r="A20" s="5" t="s">
        <v>74</v>
      </c>
      <c r="B20" s="5" t="s">
        <v>75</v>
      </c>
      <c r="C20" s="3"/>
      <c r="E20" s="2"/>
      <c r="F20" s="2"/>
      <c r="G20" s="2" t="n">
        <v>0.5</v>
      </c>
      <c r="H20" s="2" t="n">
        <v>0.5</v>
      </c>
      <c r="I20" s="2" t="n">
        <v>0.5</v>
      </c>
      <c r="J20" s="2" t="n">
        <v>0.5</v>
      </c>
      <c r="K20" s="2" t="n">
        <v>0.5</v>
      </c>
      <c r="L20" s="2" t="n">
        <v>0.5</v>
      </c>
      <c r="M20" s="2" t="n">
        <v>0.5</v>
      </c>
      <c r="N20" s="2" t="n">
        <v>0.5</v>
      </c>
      <c r="R20" s="2"/>
      <c r="S20" s="2" t="n">
        <v>0.5</v>
      </c>
      <c r="T20" s="2" t="n">
        <v>0.5</v>
      </c>
    </row>
    <row r="21" customFormat="false" ht="13.5" hidden="false" customHeight="false" outlineLevel="0" collapsed="false">
      <c r="A21" s="5" t="s">
        <v>76</v>
      </c>
      <c r="B21" s="5" t="s">
        <v>77</v>
      </c>
      <c r="C21" s="3" t="s">
        <v>76</v>
      </c>
      <c r="G21" s="2" t="s">
        <v>78</v>
      </c>
      <c r="H21" s="2" t="s">
        <v>78</v>
      </c>
      <c r="I21" s="2" t="s">
        <v>78</v>
      </c>
      <c r="J21" s="2" t="s">
        <v>78</v>
      </c>
      <c r="K21" s="2" t="s">
        <v>78</v>
      </c>
      <c r="L21" s="2" t="s">
        <v>78</v>
      </c>
      <c r="M21" s="2" t="s">
        <v>78</v>
      </c>
      <c r="N21" s="2" t="s">
        <v>78</v>
      </c>
      <c r="O21" s="3" t="s">
        <v>76</v>
      </c>
      <c r="P21" s="3" t="s">
        <v>76</v>
      </c>
      <c r="Q21" s="3" t="s">
        <v>76</v>
      </c>
      <c r="R21" s="2"/>
      <c r="S21" s="2" t="s">
        <v>78</v>
      </c>
      <c r="T21" s="2" t="s">
        <v>78</v>
      </c>
    </row>
    <row r="22" customFormat="false" ht="13.5" hidden="false" customHeight="false" outlineLevel="0" collapsed="false">
      <c r="A22" s="5" t="s">
        <v>79</v>
      </c>
      <c r="B22" s="5" t="s">
        <v>80</v>
      </c>
      <c r="C22" s="9" t="s">
        <v>81</v>
      </c>
      <c r="D22" s="9" t="s">
        <v>82</v>
      </c>
      <c r="E22" s="10"/>
      <c r="G22" s="11" t="s">
        <v>83</v>
      </c>
      <c r="H22" s="11" t="s">
        <v>83</v>
      </c>
      <c r="I22" s="11" t="s">
        <v>83</v>
      </c>
      <c r="J22" s="11" t="s">
        <v>83</v>
      </c>
      <c r="K22" s="11" t="s">
        <v>83</v>
      </c>
      <c r="L22" s="11" t="s">
        <v>83</v>
      </c>
      <c r="M22" s="11" t="s">
        <v>83</v>
      </c>
      <c r="N22" s="11" t="s">
        <v>83</v>
      </c>
      <c r="O22" s="9" t="s">
        <v>81</v>
      </c>
      <c r="P22" s="9" t="s">
        <v>81</v>
      </c>
      <c r="Q22" s="9" t="s">
        <v>81</v>
      </c>
      <c r="R22" s="11"/>
      <c r="S22" s="11" t="s">
        <v>83</v>
      </c>
      <c r="T22" s="11" t="s">
        <v>83</v>
      </c>
    </row>
    <row r="23" customFormat="false" ht="13.5" hidden="false" customHeight="false" outlineLevel="0" collapsed="false">
      <c r="A23" s="5" t="s">
        <v>84</v>
      </c>
      <c r="B23" s="5" t="s">
        <v>85</v>
      </c>
      <c r="C23" s="5" t="n">
        <v>2</v>
      </c>
      <c r="G23" s="1" t="n">
        <v>3</v>
      </c>
      <c r="H23" s="1" t="n">
        <v>3</v>
      </c>
      <c r="I23" s="1" t="n">
        <v>3</v>
      </c>
      <c r="J23" s="5" t="n">
        <v>2</v>
      </c>
      <c r="K23" s="5" t="n">
        <v>2</v>
      </c>
      <c r="L23" s="5" t="n">
        <v>2</v>
      </c>
      <c r="M23" s="5" t="n">
        <v>2</v>
      </c>
      <c r="N23" s="5" t="n">
        <v>2</v>
      </c>
      <c r="O23" s="5" t="n">
        <v>2</v>
      </c>
      <c r="P23" s="5" t="n">
        <v>2</v>
      </c>
      <c r="Q23" s="5" t="n">
        <v>2</v>
      </c>
      <c r="R23" s="1"/>
      <c r="S23" s="1" t="n">
        <v>3</v>
      </c>
      <c r="T23" s="1" t="n">
        <v>3</v>
      </c>
    </row>
    <row r="24" customFormat="false" ht="13.5" hidden="false" customHeight="false" outlineLevel="0" collapsed="false">
      <c r="A24" s="5" t="s">
        <v>86</v>
      </c>
      <c r="B24" s="5" t="s">
        <v>87</v>
      </c>
      <c r="C24" s="5"/>
      <c r="D24" s="4"/>
      <c r="E24" s="12"/>
      <c r="H24" s="1"/>
      <c r="I24" s="1"/>
      <c r="J24" s="1" t="s">
        <v>88</v>
      </c>
      <c r="K24" s="1" t="s">
        <v>88</v>
      </c>
      <c r="L24" s="1" t="s">
        <v>88</v>
      </c>
      <c r="M24" s="1" t="s">
        <v>88</v>
      </c>
      <c r="N24" s="1" t="s">
        <v>88</v>
      </c>
      <c r="O24" s="5"/>
      <c r="P24" s="5"/>
      <c r="Q24" s="5"/>
      <c r="R24" s="1"/>
      <c r="S24" s="1"/>
      <c r="T24" s="1"/>
    </row>
    <row r="25" customFormat="false" ht="13.5" hidden="false" customHeight="false" outlineLevel="0" collapsed="false">
      <c r="A25" s="5" t="s">
        <v>89</v>
      </c>
      <c r="B25" s="5" t="s">
        <v>90</v>
      </c>
      <c r="C25" s="1"/>
      <c r="D25" s="5"/>
      <c r="E25" s="5"/>
      <c r="F25" s="5"/>
      <c r="G25" s="5"/>
      <c r="H25" s="5"/>
      <c r="I25" s="5"/>
      <c r="J25" s="5"/>
      <c r="K25" s="5"/>
      <c r="L25" s="0"/>
      <c r="M25" s="0"/>
      <c r="N25" s="0"/>
      <c r="O25" s="0"/>
      <c r="P25" s="0"/>
      <c r="Q25" s="0"/>
    </row>
    <row r="26" customFormat="false" ht="13.5" hidden="false" customHeight="false" outlineLevel="0" collapsed="false">
      <c r="A26" s="5" t="s">
        <v>91</v>
      </c>
      <c r="B26" s="5" t="s">
        <v>92</v>
      </c>
      <c r="C26" s="4"/>
      <c r="E26" s="12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customFormat="false" ht="13.5" hidden="false" customHeight="false" outlineLevel="0" collapsed="false">
      <c r="A27" s="5" t="s">
        <v>93</v>
      </c>
      <c r="B27" s="5" t="s">
        <v>94</v>
      </c>
      <c r="C27" s="13"/>
      <c r="D27" s="10"/>
      <c r="E27" s="10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</row>
    <row r="28" customFormat="false" ht="13.5" hidden="false" customHeight="false" outlineLevel="0" collapsed="false">
      <c r="A28" s="5" t="s">
        <v>95</v>
      </c>
      <c r="B28" s="5" t="s">
        <v>96</v>
      </c>
      <c r="C28" s="14" t="s">
        <v>97</v>
      </c>
      <c r="D28" s="10"/>
      <c r="E28" s="10"/>
      <c r="G28" s="13" t="s">
        <v>98</v>
      </c>
      <c r="H28" s="13" t="s">
        <v>98</v>
      </c>
      <c r="I28" s="13" t="s">
        <v>98</v>
      </c>
      <c r="J28" s="13" t="s">
        <v>98</v>
      </c>
      <c r="K28" s="13" t="s">
        <v>98</v>
      </c>
      <c r="L28" s="13" t="s">
        <v>98</v>
      </c>
      <c r="M28" s="13" t="s">
        <v>98</v>
      </c>
      <c r="N28" s="13" t="s">
        <v>98</v>
      </c>
      <c r="O28" s="14" t="s">
        <v>97</v>
      </c>
      <c r="P28" s="14" t="s">
        <v>97</v>
      </c>
      <c r="Q28" s="14" t="s">
        <v>97</v>
      </c>
      <c r="R28" s="13"/>
      <c r="S28" s="13" t="s">
        <v>98</v>
      </c>
      <c r="T28" s="13" t="s">
        <v>98</v>
      </c>
    </row>
    <row r="29" customFormat="false" ht="13.5" hidden="false" customHeight="false" outlineLevel="0" collapsed="false">
      <c r="A29" s="5" t="s">
        <v>99</v>
      </c>
      <c r="B29" s="5" t="s">
        <v>100</v>
      </c>
      <c r="C29" s="0"/>
      <c r="D29" s="10"/>
      <c r="E29" s="10"/>
      <c r="G29" s="13" t="s">
        <v>101</v>
      </c>
      <c r="H29" s="13" t="s">
        <v>101</v>
      </c>
      <c r="I29" s="13" t="s">
        <v>101</v>
      </c>
      <c r="J29" s="0"/>
      <c r="K29" s="0"/>
      <c r="L29" s="0"/>
      <c r="M29" s="0"/>
      <c r="N29" s="0"/>
      <c r="O29" s="0"/>
      <c r="P29" s="0"/>
      <c r="Q29" s="0"/>
      <c r="R29" s="13"/>
      <c r="S29" s="13" t="s">
        <v>101</v>
      </c>
      <c r="T29" s="13" t="s">
        <v>101</v>
      </c>
    </row>
    <row r="30" customFormat="false" ht="13.5" hidden="false" customHeight="false" outlineLevel="0" collapsed="false">
      <c r="A30" s="5" t="s">
        <v>102</v>
      </c>
      <c r="B30" s="5" t="s">
        <v>103</v>
      </c>
      <c r="C30" s="15"/>
      <c r="D30" s="10"/>
      <c r="E30" s="10"/>
      <c r="G30" s="13"/>
      <c r="H30" s="13"/>
      <c r="I30" s="13"/>
      <c r="J30" s="15"/>
      <c r="K30" s="15"/>
      <c r="L30" s="15"/>
      <c r="M30" s="15"/>
      <c r="N30" s="15"/>
      <c r="O30" s="15"/>
      <c r="P30" s="15"/>
      <c r="Q30" s="15"/>
      <c r="R30" s="13"/>
    </row>
    <row r="31" customFormat="false" ht="13.5" hidden="false" customHeight="false" outlineLevel="0" collapsed="false">
      <c r="A31" s="5" t="s">
        <v>104</v>
      </c>
      <c r="B31" s="5" t="s">
        <v>105</v>
      </c>
      <c r="C31" s="15"/>
      <c r="D31" s="10"/>
      <c r="E31" s="10"/>
      <c r="G31" s="13"/>
      <c r="H31" s="13"/>
      <c r="I31" s="13"/>
      <c r="J31" s="15"/>
      <c r="K31" s="15"/>
      <c r="L31" s="15"/>
      <c r="M31" s="15"/>
      <c r="N31" s="15"/>
      <c r="O31" s="15"/>
      <c r="P31" s="15"/>
      <c r="Q31" s="15"/>
      <c r="R31" s="13"/>
    </row>
    <row r="32" customFormat="false" ht="13.5" hidden="false" customHeight="false" outlineLevel="0" collapsed="false">
      <c r="A32" s="5" t="s">
        <v>106</v>
      </c>
      <c r="B32" s="5" t="s">
        <v>107</v>
      </c>
      <c r="C32" s="3" t="s">
        <v>108</v>
      </c>
      <c r="D32" s="10"/>
      <c r="E32" s="10"/>
      <c r="G32" s="2" t="s">
        <v>109</v>
      </c>
      <c r="H32" s="2" t="s">
        <v>109</v>
      </c>
      <c r="I32" s="2" t="s">
        <v>109</v>
      </c>
      <c r="J32" s="3" t="s">
        <v>109</v>
      </c>
      <c r="K32" s="3" t="s">
        <v>109</v>
      </c>
      <c r="L32" s="3" t="s">
        <v>109</v>
      </c>
      <c r="M32" s="3" t="s">
        <v>109</v>
      </c>
      <c r="N32" s="3" t="s">
        <v>109</v>
      </c>
      <c r="O32" s="3" t="s">
        <v>108</v>
      </c>
      <c r="P32" s="3" t="s">
        <v>108</v>
      </c>
      <c r="Q32" s="3" t="s">
        <v>108</v>
      </c>
      <c r="R32" s="2"/>
      <c r="S32" s="2" t="s">
        <v>109</v>
      </c>
      <c r="T32" s="2" t="s">
        <v>109</v>
      </c>
    </row>
    <row r="33" customFormat="false" ht="13.5" hidden="false" customHeight="false" outlineLevel="0" collapsed="false">
      <c r="A33" s="5" t="s">
        <v>110</v>
      </c>
      <c r="B33" s="5" t="s">
        <v>111</v>
      </c>
      <c r="C33" s="3" t="n">
        <v>5</v>
      </c>
      <c r="D33" s="2"/>
      <c r="G33" s="2" t="n">
        <v>2</v>
      </c>
      <c r="H33" s="2" t="n">
        <v>2</v>
      </c>
      <c r="I33" s="2" t="n">
        <v>2</v>
      </c>
      <c r="J33" s="2" t="n">
        <v>2</v>
      </c>
      <c r="K33" s="2" t="n">
        <v>2</v>
      </c>
      <c r="L33" s="2" t="n">
        <v>2</v>
      </c>
      <c r="M33" s="2" t="n">
        <v>2</v>
      </c>
      <c r="N33" s="2" t="n">
        <v>2</v>
      </c>
      <c r="O33" s="3" t="n">
        <v>5</v>
      </c>
      <c r="P33" s="3" t="n">
        <v>5</v>
      </c>
      <c r="Q33" s="3" t="n">
        <v>5</v>
      </c>
      <c r="R33" s="2"/>
      <c r="S33" s="2" t="n">
        <v>2</v>
      </c>
      <c r="T33" s="2" t="n">
        <v>2</v>
      </c>
    </row>
    <row r="34" customFormat="false" ht="13.5" hidden="false" customHeight="false" outlineLevel="0" collapsed="false">
      <c r="A34" s="5" t="s">
        <v>112</v>
      </c>
      <c r="B34" s="5" t="s">
        <v>113</v>
      </c>
      <c r="C34" s="3"/>
      <c r="D34" s="2"/>
      <c r="G34" s="2"/>
      <c r="H34" s="2" t="n">
        <v>4</v>
      </c>
      <c r="I34" s="2"/>
      <c r="J34" s="2"/>
      <c r="K34" s="2" t="n">
        <v>2</v>
      </c>
      <c r="L34" s="2"/>
      <c r="M34" s="2"/>
      <c r="N34" s="2" t="n">
        <v>4</v>
      </c>
      <c r="R34" s="2"/>
      <c r="S34" s="2"/>
      <c r="T34" s="2"/>
    </row>
    <row r="35" customFormat="false" ht="13.5" hidden="false" customHeight="false" outlineLevel="0" collapsed="false">
      <c r="A35" s="5" t="s">
        <v>114</v>
      </c>
      <c r="B35" s="5" t="s">
        <v>115</v>
      </c>
      <c r="C35" s="3" t="n">
        <v>20</v>
      </c>
      <c r="D35" s="2"/>
      <c r="G35" s="2" t="n">
        <v>5</v>
      </c>
      <c r="H35" s="2" t="n">
        <v>5</v>
      </c>
      <c r="I35" s="2" t="n">
        <v>5</v>
      </c>
      <c r="J35" s="2" t="n">
        <v>5</v>
      </c>
      <c r="K35" s="2" t="n">
        <v>5</v>
      </c>
      <c r="L35" s="2" t="n">
        <v>5</v>
      </c>
      <c r="M35" s="2" t="n">
        <v>5</v>
      </c>
      <c r="N35" s="2" t="n">
        <v>5</v>
      </c>
      <c r="O35" s="3" t="n">
        <v>20</v>
      </c>
      <c r="P35" s="3" t="n">
        <v>20</v>
      </c>
      <c r="Q35" s="3" t="n">
        <v>20</v>
      </c>
      <c r="R35" s="2"/>
      <c r="S35" s="2" t="n">
        <v>1</v>
      </c>
      <c r="T35" s="2" t="n">
        <v>1</v>
      </c>
    </row>
    <row r="36" customFormat="false" ht="13.5" hidden="false" customHeight="false" outlineLevel="0" collapsed="false">
      <c r="A36" s="5" t="s">
        <v>116</v>
      </c>
      <c r="B36" s="5" t="s">
        <v>117</v>
      </c>
      <c r="C36" s="3"/>
      <c r="D36" s="2"/>
      <c r="G36" s="2"/>
      <c r="H36" s="2"/>
      <c r="I36" s="2"/>
      <c r="R36" s="2"/>
      <c r="S36" s="2"/>
      <c r="T36" s="2"/>
    </row>
    <row r="37" customFormat="false" ht="13.5" hidden="false" customHeight="false" outlineLevel="0" collapsed="false">
      <c r="A37" s="5" t="s">
        <v>118</v>
      </c>
      <c r="B37" s="5" t="s">
        <v>119</v>
      </c>
      <c r="C37" s="3" t="n">
        <v>10</v>
      </c>
      <c r="D37" s="2"/>
      <c r="G37" s="2" t="n">
        <v>10</v>
      </c>
      <c r="H37" s="2" t="n">
        <v>10</v>
      </c>
      <c r="I37" s="2" t="n">
        <v>10</v>
      </c>
      <c r="J37" s="3" t="n">
        <v>10</v>
      </c>
      <c r="K37" s="3" t="n">
        <v>10</v>
      </c>
      <c r="L37" s="3" t="n">
        <v>10</v>
      </c>
      <c r="M37" s="3" t="n">
        <v>10</v>
      </c>
      <c r="N37" s="3" t="n">
        <v>10</v>
      </c>
      <c r="O37" s="3" t="n">
        <v>10</v>
      </c>
      <c r="P37" s="3" t="n">
        <v>10</v>
      </c>
      <c r="Q37" s="3" t="n">
        <v>10</v>
      </c>
      <c r="R37" s="2"/>
      <c r="S37" s="2" t="n">
        <v>10</v>
      </c>
      <c r="T37" s="2" t="n">
        <v>10</v>
      </c>
    </row>
    <row r="38" customFormat="false" ht="13.5" hidden="false" customHeight="false" outlineLevel="0" collapsed="false">
      <c r="A38" s="5" t="s">
        <v>120</v>
      </c>
      <c r="B38" s="5" t="s">
        <v>121</v>
      </c>
      <c r="C38" s="3"/>
      <c r="D38" s="2"/>
      <c r="G38" s="2"/>
      <c r="H38" s="2"/>
      <c r="I38" s="2"/>
      <c r="R38" s="2"/>
      <c r="S38" s="2"/>
      <c r="T38" s="2"/>
    </row>
    <row r="39" s="18" customFormat="true" ht="13.5" hidden="false" customHeight="false" outlineLevel="0" collapsed="false">
      <c r="A39" s="16" t="s">
        <v>122</v>
      </c>
      <c r="B39" s="16" t="s">
        <v>123</v>
      </c>
      <c r="C39" s="16" t="s">
        <v>124</v>
      </c>
      <c r="D39" s="6"/>
      <c r="E39" s="6"/>
      <c r="F39" s="6"/>
      <c r="G39" s="17"/>
      <c r="H39" s="17"/>
      <c r="I39" s="17"/>
      <c r="J39" s="17"/>
      <c r="K39" s="17"/>
      <c r="L39" s="17"/>
      <c r="M39" s="17"/>
      <c r="N39" s="17"/>
      <c r="O39" s="3"/>
      <c r="P39" s="3"/>
      <c r="Q39" s="3"/>
      <c r="R39" s="17"/>
      <c r="S39" s="17"/>
      <c r="T39" s="17"/>
    </row>
    <row r="40" customFormat="false" ht="13.5" hidden="false" customHeight="false" outlineLevel="0" collapsed="false">
      <c r="A40" s="5" t="s">
        <v>125</v>
      </c>
      <c r="B40" s="5" t="s">
        <v>126</v>
      </c>
      <c r="C40" s="2" t="s">
        <v>127</v>
      </c>
      <c r="D40" s="2" t="s">
        <v>127</v>
      </c>
      <c r="E40" s="10"/>
      <c r="F40" s="10"/>
      <c r="G40" s="2" t="s">
        <v>127</v>
      </c>
      <c r="H40" s="2" t="s">
        <v>127</v>
      </c>
      <c r="I40" s="2" t="s">
        <v>127</v>
      </c>
      <c r="J40" s="2" t="s">
        <v>127</v>
      </c>
      <c r="K40" s="2" t="s">
        <v>127</v>
      </c>
      <c r="L40" s="2" t="s">
        <v>127</v>
      </c>
      <c r="M40" s="2" t="s">
        <v>127</v>
      </c>
      <c r="N40" s="2" t="s">
        <v>127</v>
      </c>
      <c r="O40" s="2" t="s">
        <v>127</v>
      </c>
      <c r="P40" s="2" t="s">
        <v>127</v>
      </c>
      <c r="Q40" s="2" t="s">
        <v>127</v>
      </c>
      <c r="S40" s="2"/>
      <c r="T40" s="2"/>
    </row>
    <row r="41" customFormat="false" ht="13.5" hidden="false" customHeight="false" outlineLevel="0" collapsed="false">
      <c r="A41" s="5" t="s">
        <v>128</v>
      </c>
      <c r="B41" s="5" t="s">
        <v>129</v>
      </c>
      <c r="C41" s="2" t="s">
        <v>130</v>
      </c>
      <c r="D41" s="1" t="s">
        <v>131</v>
      </c>
      <c r="E41" s="1" t="s">
        <v>132</v>
      </c>
      <c r="F41" s="2" t="s">
        <v>130</v>
      </c>
      <c r="G41" s="2" t="s">
        <v>130</v>
      </c>
      <c r="H41" s="2" t="s">
        <v>130</v>
      </c>
      <c r="I41" s="2" t="s">
        <v>130</v>
      </c>
      <c r="J41" s="2" t="s">
        <v>130</v>
      </c>
      <c r="K41" s="2" t="s">
        <v>130</v>
      </c>
      <c r="L41" s="2" t="s">
        <v>130</v>
      </c>
      <c r="M41" s="2" t="s">
        <v>130</v>
      </c>
      <c r="N41" s="2" t="s">
        <v>130</v>
      </c>
      <c r="O41" s="2" t="s">
        <v>130</v>
      </c>
      <c r="P41" s="2" t="s">
        <v>130</v>
      </c>
      <c r="Q41" s="2" t="s">
        <v>130</v>
      </c>
      <c r="R41" s="1"/>
      <c r="S41" s="2"/>
      <c r="T41" s="2"/>
    </row>
    <row r="42" customFormat="false" ht="13.5" hidden="false" customHeight="false" outlineLevel="0" collapsed="false">
      <c r="A42" s="5" t="s">
        <v>133</v>
      </c>
      <c r="B42" s="5" t="s">
        <v>133</v>
      </c>
      <c r="C42" s="2" t="s">
        <v>127</v>
      </c>
      <c r="D42" s="0" t="n">
        <v>0.135693388967439</v>
      </c>
      <c r="E42" s="0" t="n">
        <v>0.135693388967439</v>
      </c>
      <c r="F42" s="0"/>
      <c r="G42" s="2" t="s">
        <v>127</v>
      </c>
      <c r="H42" s="2" t="s">
        <v>127</v>
      </c>
      <c r="I42" s="2" t="s">
        <v>127</v>
      </c>
      <c r="J42" s="2" t="s">
        <v>127</v>
      </c>
      <c r="K42" s="2" t="s">
        <v>127</v>
      </c>
      <c r="L42" s="2" t="s">
        <v>127</v>
      </c>
      <c r="M42" s="2" t="s">
        <v>127</v>
      </c>
      <c r="N42" s="2" t="s">
        <v>127</v>
      </c>
      <c r="O42" s="2" t="s">
        <v>127</v>
      </c>
      <c r="P42" s="2" t="s">
        <v>127</v>
      </c>
      <c r="Q42" s="2" t="s">
        <v>127</v>
      </c>
      <c r="R42" s="2"/>
      <c r="S42" s="2"/>
    </row>
    <row r="43" customFormat="false" ht="13.5" hidden="false" customHeight="false" outlineLevel="0" collapsed="false">
      <c r="A43" s="5" t="s">
        <v>134</v>
      </c>
      <c r="B43" s="5" t="s">
        <v>134</v>
      </c>
      <c r="C43" s="2" t="s">
        <v>127</v>
      </c>
      <c r="D43" s="8" t="n">
        <v>0.4260483271719</v>
      </c>
      <c r="E43" s="8"/>
      <c r="F43" s="8" t="n">
        <v>0.4260483271719</v>
      </c>
      <c r="G43" s="2" t="s">
        <v>127</v>
      </c>
      <c r="H43" s="2" t="s">
        <v>127</v>
      </c>
      <c r="I43" s="2" t="s">
        <v>127</v>
      </c>
      <c r="J43" s="2" t="s">
        <v>127</v>
      </c>
      <c r="K43" s="2" t="s">
        <v>127</v>
      </c>
      <c r="L43" s="2" t="s">
        <v>127</v>
      </c>
      <c r="M43" s="2" t="s">
        <v>127</v>
      </c>
      <c r="N43" s="2" t="s">
        <v>127</v>
      </c>
      <c r="O43" s="2" t="s">
        <v>127</v>
      </c>
      <c r="P43" s="2" t="s">
        <v>127</v>
      </c>
      <c r="Q43" s="2" t="s">
        <v>127</v>
      </c>
      <c r="R43" s="2"/>
      <c r="S43" s="2"/>
    </row>
    <row r="44" customFormat="false" ht="13.5" hidden="false" customHeight="false" outlineLevel="0" collapsed="false">
      <c r="A44" s="5" t="s">
        <v>135</v>
      </c>
      <c r="B44" s="5" t="s">
        <v>136</v>
      </c>
      <c r="F44" s="19"/>
      <c r="G44" s="19"/>
      <c r="S44" s="2"/>
      <c r="T44" s="2"/>
    </row>
    <row r="45" customFormat="false" ht="13.5" hidden="false" customHeight="false" outlineLevel="0" collapsed="false">
      <c r="A45" s="5" t="s">
        <v>137</v>
      </c>
      <c r="B45" s="5" t="s">
        <v>138</v>
      </c>
      <c r="D45" s="2" t="s">
        <v>139</v>
      </c>
      <c r="E45" s="2" t="n">
        <v>1</v>
      </c>
      <c r="F45" s="1" t="n">
        <v>2</v>
      </c>
      <c r="S45" s="2"/>
      <c r="T45" s="2"/>
    </row>
    <row r="46" customFormat="false" ht="13.5" hidden="false" customHeight="false" outlineLevel="0" collapsed="false">
      <c r="A46" s="5" t="s">
        <v>140</v>
      </c>
      <c r="B46" s="5" t="s">
        <v>141</v>
      </c>
      <c r="C46" s="0" t="s">
        <v>142</v>
      </c>
      <c r="D46" s="0"/>
      <c r="E46" s="0" t="s">
        <v>132</v>
      </c>
      <c r="F46" s="0" t="s">
        <v>143</v>
      </c>
      <c r="G46" s="0" t="s">
        <v>142</v>
      </c>
      <c r="H46" s="0" t="s">
        <v>144</v>
      </c>
      <c r="J46" s="0"/>
      <c r="K46" s="0"/>
      <c r="L46" s="0"/>
      <c r="M46" s="0"/>
      <c r="N46" s="0"/>
    </row>
    <row r="47" customFormat="false" ht="13.5" hidden="false" customHeight="false" outlineLevel="0" collapsed="false">
      <c r="A47" s="5" t="s">
        <v>145</v>
      </c>
      <c r="B47" s="5" t="s">
        <v>146</v>
      </c>
      <c r="C47" s="3"/>
      <c r="G47" s="2"/>
      <c r="H47" s="2"/>
      <c r="I47" s="2"/>
      <c r="J47" s="0"/>
      <c r="K47" s="0"/>
      <c r="L47" s="0"/>
      <c r="M47" s="0"/>
      <c r="N47" s="0"/>
    </row>
    <row r="48" customFormat="false" ht="13.5" hidden="false" customHeight="false" outlineLevel="0" collapsed="false">
      <c r="A48" s="5" t="s">
        <v>147</v>
      </c>
      <c r="B48" s="5" t="s">
        <v>148</v>
      </c>
      <c r="D48" s="2" t="n">
        <v>101</v>
      </c>
      <c r="J48" s="3" t="n">
        <v>101</v>
      </c>
      <c r="K48" s="3" t="n">
        <v>101</v>
      </c>
      <c r="L48" s="3" t="n">
        <v>101</v>
      </c>
      <c r="M48" s="3" t="n">
        <v>101</v>
      </c>
      <c r="N48" s="3" t="n">
        <v>101</v>
      </c>
      <c r="O48" s="3" t="n">
        <v>101</v>
      </c>
      <c r="P48" s="3" t="n">
        <v>101</v>
      </c>
      <c r="Q48" s="3" t="n">
        <v>101</v>
      </c>
      <c r="S48" s="2" t="n">
        <v>101</v>
      </c>
      <c r="T48" s="2" t="n">
        <v>101</v>
      </c>
    </row>
    <row r="49" customFormat="false" ht="13.5" hidden="false" customHeight="false" outlineLevel="0" collapsed="false">
      <c r="A49" s="5" t="s">
        <v>149</v>
      </c>
      <c r="B49" s="5" t="s">
        <v>150</v>
      </c>
      <c r="C49" s="20" t="n">
        <v>0.5</v>
      </c>
      <c r="D49" s="21" t="n">
        <v>0.4</v>
      </c>
      <c r="E49" s="22" t="n">
        <v>0.3</v>
      </c>
      <c r="F49" s="23" t="n">
        <v>0.2</v>
      </c>
      <c r="G49" s="24" t="n">
        <v>0.1</v>
      </c>
      <c r="H49" s="25" t="n">
        <v>0</v>
      </c>
      <c r="I49" s="4"/>
      <c r="J49" s="26"/>
      <c r="K49" s="12"/>
      <c r="L49" s="26"/>
      <c r="M49" s="12"/>
      <c r="N49" s="12"/>
      <c r="O49" s="0" t="n">
        <v>0.0005</v>
      </c>
      <c r="P49" s="5"/>
      <c r="Q49" s="0"/>
    </row>
    <row r="50" customFormat="false" ht="13.5" hidden="false" customHeight="false" outlineLevel="0" collapsed="false">
      <c r="A50" s="5" t="s">
        <v>151</v>
      </c>
      <c r="B50" s="5" t="s">
        <v>152</v>
      </c>
      <c r="C50" s="27"/>
      <c r="D50" s="0"/>
      <c r="E50" s="28"/>
      <c r="F50" s="29"/>
      <c r="G50" s="30"/>
      <c r="H50" s="27"/>
      <c r="I50" s="31"/>
      <c r="J50" s="12"/>
      <c r="K50" s="12"/>
      <c r="L50" s="12"/>
      <c r="M50" s="12"/>
      <c r="N50" s="12"/>
      <c r="O50" s="12"/>
      <c r="P50" s="12"/>
      <c r="Q50" s="12"/>
      <c r="R50" s="26"/>
    </row>
    <row r="51" customFormat="false" ht="13.5" hidden="false" customHeight="false" outlineLevel="0" collapsed="false">
      <c r="A51" s="5" t="s">
        <v>153</v>
      </c>
      <c r="B51" s="5" t="s">
        <v>154</v>
      </c>
      <c r="C51" s="8" t="n">
        <v>200</v>
      </c>
      <c r="D51" s="0"/>
      <c r="E51" s="0"/>
      <c r="F51" s="0"/>
      <c r="G51" s="8" t="n">
        <v>200</v>
      </c>
      <c r="H51" s="8" t="n">
        <v>200</v>
      </c>
      <c r="I51" s="8" t="n">
        <v>200</v>
      </c>
      <c r="J51" s="32"/>
      <c r="K51" s="32"/>
      <c r="L51" s="32"/>
      <c r="M51" s="32"/>
      <c r="N51" s="32"/>
      <c r="O51" s="32" t="n">
        <v>200</v>
      </c>
      <c r="P51" s="32" t="n">
        <v>200</v>
      </c>
      <c r="Q51" s="32" t="n">
        <v>200</v>
      </c>
      <c r="R51" s="32"/>
      <c r="S51" s="8" t="n">
        <v>200</v>
      </c>
      <c r="T51" s="8" t="n">
        <v>200</v>
      </c>
    </row>
    <row r="52" customFormat="false" ht="13.5" hidden="false" customHeight="false" outlineLevel="0" collapsed="false">
      <c r="A52" s="5" t="s">
        <v>155</v>
      </c>
      <c r="B52" s="5" t="s">
        <v>156</v>
      </c>
      <c r="C52" s="8" t="n">
        <v>200</v>
      </c>
      <c r="E52" s="2"/>
      <c r="F52" s="2"/>
      <c r="G52" s="8" t="n">
        <v>200</v>
      </c>
      <c r="H52" s="8" t="n">
        <v>200</v>
      </c>
      <c r="I52" s="8" t="n">
        <v>200</v>
      </c>
      <c r="J52" s="32"/>
      <c r="K52" s="32"/>
      <c r="L52" s="32"/>
      <c r="M52" s="32"/>
      <c r="N52" s="32"/>
      <c r="O52" s="32" t="n">
        <v>200</v>
      </c>
      <c r="P52" s="32" t="n">
        <v>200</v>
      </c>
      <c r="Q52" s="32" t="n">
        <v>200</v>
      </c>
      <c r="R52" s="32"/>
      <c r="S52" s="8" t="n">
        <v>200</v>
      </c>
      <c r="T52" s="8" t="n">
        <v>200</v>
      </c>
    </row>
    <row r="53" customFormat="false" ht="13.5" hidden="false" customHeight="false" outlineLevel="0" collapsed="false">
      <c r="A53" s="1" t="s">
        <v>157</v>
      </c>
      <c r="B53" s="1" t="s">
        <v>158</v>
      </c>
      <c r="C53" s="2" t="n">
        <v>90</v>
      </c>
      <c r="E53" s="2"/>
      <c r="F53" s="2"/>
      <c r="G53" s="2" t="n">
        <v>90</v>
      </c>
      <c r="H53" s="2" t="n">
        <v>90</v>
      </c>
      <c r="I53" s="2" t="n">
        <v>90</v>
      </c>
      <c r="O53" s="3" t="n">
        <v>90</v>
      </c>
      <c r="P53" s="3" t="n">
        <v>90</v>
      </c>
      <c r="Q53" s="3" t="n">
        <v>90</v>
      </c>
      <c r="R53" s="3"/>
      <c r="S53" s="8" t="n">
        <v>90</v>
      </c>
      <c r="T53" s="8" t="n">
        <v>0</v>
      </c>
    </row>
    <row r="54" customFormat="false" ht="13.5" hidden="false" customHeight="false" outlineLevel="0" collapsed="false">
      <c r="A54" s="1" t="s">
        <v>159</v>
      </c>
      <c r="B54" s="1" t="s">
        <v>160</v>
      </c>
      <c r="C54" s="2" t="n">
        <v>5</v>
      </c>
      <c r="E54" s="2"/>
      <c r="G54" s="2" t="n">
        <v>5</v>
      </c>
      <c r="H54" s="2" t="n">
        <v>5</v>
      </c>
      <c r="I54" s="2" t="n">
        <v>5</v>
      </c>
      <c r="O54" s="3" t="n">
        <v>5</v>
      </c>
      <c r="P54" s="3" t="n">
        <v>5</v>
      </c>
      <c r="Q54" s="3" t="n">
        <v>5</v>
      </c>
      <c r="R54" s="3"/>
      <c r="S54" s="8" t="n">
        <v>2</v>
      </c>
      <c r="T54" s="8" t="n">
        <v>2</v>
      </c>
    </row>
    <row r="55" customFormat="false" ht="13.5" hidden="false" customHeight="false" outlineLevel="0" collapsed="false">
      <c r="A55" s="1" t="s">
        <v>161</v>
      </c>
      <c r="B55" s="1" t="s">
        <v>162</v>
      </c>
      <c r="C55" s="2" t="n">
        <v>30</v>
      </c>
      <c r="G55" s="2" t="n">
        <v>30</v>
      </c>
      <c r="H55" s="2" t="n">
        <v>30</v>
      </c>
      <c r="I55" s="2" t="n">
        <v>30</v>
      </c>
      <c r="O55" s="3" t="n">
        <v>30</v>
      </c>
      <c r="P55" s="3" t="n">
        <v>30</v>
      </c>
      <c r="Q55" s="3" t="n">
        <v>30</v>
      </c>
      <c r="R55" s="3"/>
      <c r="S55" s="0" t="n">
        <v>2</v>
      </c>
      <c r="T55" s="0" t="n">
        <v>2</v>
      </c>
    </row>
    <row r="56" customFormat="false" ht="13.5" hidden="false" customHeight="false" outlineLevel="0" collapsed="false">
      <c r="A56" s="1" t="s">
        <v>163</v>
      </c>
      <c r="B56" s="1" t="s">
        <v>164</v>
      </c>
      <c r="C56" s="2" t="n">
        <v>30</v>
      </c>
      <c r="E56" s="2"/>
      <c r="G56" s="2" t="n">
        <v>30</v>
      </c>
      <c r="H56" s="2" t="n">
        <v>30</v>
      </c>
      <c r="I56" s="2" t="n">
        <v>30</v>
      </c>
      <c r="O56" s="3" t="n">
        <v>30</v>
      </c>
      <c r="P56" s="3" t="n">
        <v>30</v>
      </c>
      <c r="Q56" s="3" t="n">
        <v>30</v>
      </c>
      <c r="R56" s="3"/>
      <c r="S56" s="8" t="n">
        <v>2</v>
      </c>
      <c r="T56" s="8" t="n">
        <v>2</v>
      </c>
    </row>
    <row r="57" customFormat="false" ht="13.5" hidden="false" customHeight="false" outlineLevel="0" collapsed="false">
      <c r="A57" s="1" t="s">
        <v>165</v>
      </c>
      <c r="B57" s="1" t="s">
        <v>166</v>
      </c>
      <c r="G57" s="2"/>
      <c r="H57" s="2"/>
      <c r="I57" s="2"/>
      <c r="R57" s="3"/>
      <c r="S57" s="8" t="n">
        <v>2</v>
      </c>
      <c r="T57" s="8" t="n">
        <v>2</v>
      </c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4"/>
      <c r="AX57" s="34"/>
      <c r="AY57" s="1"/>
      <c r="AZ57" s="1"/>
      <c r="BA57" s="1"/>
    </row>
    <row r="58" customFormat="false" ht="13.5" hidden="false" customHeight="false" outlineLevel="0" collapsed="false">
      <c r="A58" s="1" t="s">
        <v>167</v>
      </c>
      <c r="B58" s="1" t="s">
        <v>168</v>
      </c>
      <c r="G58" s="2"/>
      <c r="H58" s="2"/>
      <c r="I58" s="2"/>
      <c r="R58" s="3"/>
      <c r="S58" s="8" t="n">
        <v>2</v>
      </c>
      <c r="T58" s="8" t="n">
        <v>2</v>
      </c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4"/>
      <c r="AI58" s="1"/>
      <c r="AJ58" s="1"/>
      <c r="AK58" s="1"/>
      <c r="AL58" s="1"/>
    </row>
    <row r="59" customFormat="false" ht="13.5" hidden="false" customHeight="false" outlineLevel="0" collapsed="false">
      <c r="A59" s="1" t="s">
        <v>169</v>
      </c>
      <c r="B59" s="1" t="s">
        <v>170</v>
      </c>
      <c r="C59" s="2" t="n">
        <v>30</v>
      </c>
      <c r="G59" s="2" t="n">
        <v>30</v>
      </c>
      <c r="H59" s="2" t="n">
        <v>30</v>
      </c>
      <c r="I59" s="2" t="n">
        <v>30</v>
      </c>
      <c r="O59" s="3" t="n">
        <v>30</v>
      </c>
      <c r="P59" s="3" t="n">
        <v>30</v>
      </c>
      <c r="Q59" s="3" t="n">
        <v>30</v>
      </c>
      <c r="R59" s="3"/>
      <c r="S59" s="8" t="n">
        <v>10</v>
      </c>
      <c r="T59" s="8" t="n">
        <v>10</v>
      </c>
    </row>
    <row r="60" customFormat="false" ht="13.5" hidden="false" customHeight="false" outlineLevel="0" collapsed="false">
      <c r="A60" s="1" t="s">
        <v>171</v>
      </c>
      <c r="B60" s="1" t="s">
        <v>172</v>
      </c>
      <c r="C60" s="2" t="n">
        <v>30</v>
      </c>
      <c r="G60" s="2" t="n">
        <v>30</v>
      </c>
      <c r="H60" s="2" t="n">
        <v>30</v>
      </c>
      <c r="I60" s="2" t="n">
        <v>30</v>
      </c>
      <c r="O60" s="3" t="n">
        <v>30</v>
      </c>
      <c r="P60" s="3" t="n">
        <v>30</v>
      </c>
      <c r="Q60" s="3" t="n">
        <v>30</v>
      </c>
      <c r="R60" s="3"/>
      <c r="S60" s="0" t="n">
        <v>10</v>
      </c>
      <c r="T60" s="0" t="n">
        <v>10</v>
      </c>
    </row>
    <row r="61" customFormat="false" ht="13.5" hidden="false" customHeight="false" outlineLevel="0" collapsed="false">
      <c r="A61" s="1" t="s">
        <v>173</v>
      </c>
      <c r="B61" s="1" t="s">
        <v>174</v>
      </c>
      <c r="C61" s="3" t="n">
        <v>90</v>
      </c>
      <c r="G61" s="3" t="n">
        <v>90</v>
      </c>
      <c r="H61" s="3" t="n">
        <v>90</v>
      </c>
      <c r="I61" s="3" t="n">
        <v>90</v>
      </c>
      <c r="O61" s="3" t="n">
        <v>90</v>
      </c>
      <c r="P61" s="3" t="n">
        <v>90</v>
      </c>
      <c r="Q61" s="3" t="n">
        <v>90</v>
      </c>
      <c r="R61" s="3"/>
      <c r="S61" s="0" t="n">
        <v>30</v>
      </c>
      <c r="T61" s="0" t="n">
        <v>30</v>
      </c>
    </row>
    <row r="62" customFormat="false" ht="13.5" hidden="false" customHeight="false" outlineLevel="0" collapsed="false">
      <c r="A62" s="1" t="s">
        <v>175</v>
      </c>
      <c r="B62" s="1" t="s">
        <v>176</v>
      </c>
      <c r="C62" s="3" t="n">
        <v>90</v>
      </c>
      <c r="G62" s="3" t="n">
        <v>90</v>
      </c>
      <c r="H62" s="3" t="n">
        <v>90</v>
      </c>
      <c r="I62" s="3" t="n">
        <v>90</v>
      </c>
      <c r="O62" s="3" t="n">
        <v>90</v>
      </c>
      <c r="P62" s="3" t="n">
        <v>90</v>
      </c>
      <c r="Q62" s="3" t="n">
        <v>90</v>
      </c>
      <c r="R62" s="3"/>
      <c r="S62" s="8" t="n">
        <v>30</v>
      </c>
      <c r="T62" s="8" t="n">
        <v>30</v>
      </c>
    </row>
    <row r="63" customFormat="false" ht="13.5" hidden="false" customHeight="false" outlineLevel="0" collapsed="false">
      <c r="A63" s="1" t="s">
        <v>177</v>
      </c>
      <c r="B63" s="1" t="s">
        <v>178</v>
      </c>
      <c r="G63" s="2"/>
      <c r="H63" s="2"/>
      <c r="I63" s="2"/>
      <c r="R63" s="3"/>
      <c r="S63" s="8"/>
      <c r="T63" s="8"/>
    </row>
    <row r="64" customFormat="false" ht="13.5" hidden="false" customHeight="false" outlineLevel="0" collapsed="false">
      <c r="A64" s="1" t="s">
        <v>179</v>
      </c>
      <c r="B64" s="1" t="s">
        <v>180</v>
      </c>
      <c r="G64" s="2"/>
      <c r="H64" s="2"/>
      <c r="I64" s="2"/>
      <c r="R64" s="3"/>
      <c r="S64" s="8"/>
      <c r="T64" s="8"/>
    </row>
    <row r="65" customFormat="false" ht="13.5" hidden="false" customHeight="false" outlineLevel="0" collapsed="false">
      <c r="A65" s="1" t="s">
        <v>181</v>
      </c>
      <c r="B65" s="1" t="s">
        <v>182</v>
      </c>
      <c r="C65" s="35" t="s">
        <v>181</v>
      </c>
      <c r="D65" s="34"/>
      <c r="G65" s="35" t="s">
        <v>181</v>
      </c>
      <c r="H65" s="35" t="s">
        <v>181</v>
      </c>
      <c r="I65" s="35" t="s">
        <v>181</v>
      </c>
      <c r="J65" s="36"/>
      <c r="K65" s="36"/>
      <c r="L65" s="36"/>
      <c r="M65" s="36"/>
      <c r="N65" s="36"/>
      <c r="O65" s="35" t="s">
        <v>181</v>
      </c>
      <c r="P65" s="35" t="s">
        <v>181</v>
      </c>
      <c r="Q65" s="35" t="s">
        <v>181</v>
      </c>
      <c r="R65" s="36"/>
      <c r="S65" s="37" t="s">
        <v>181</v>
      </c>
      <c r="T65" s="37" t="s">
        <v>181</v>
      </c>
    </row>
    <row r="66" customFormat="false" ht="13.5" hidden="false" customHeight="false" outlineLevel="0" collapsed="false">
      <c r="A66" s="5" t="s">
        <v>183</v>
      </c>
      <c r="B66" s="5" t="s">
        <v>184</v>
      </c>
      <c r="C66" s="38" t="n">
        <v>0.341030092592593</v>
      </c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3"/>
      <c r="CQ66" s="33"/>
      <c r="CR66" s="38"/>
      <c r="CS66" s="38"/>
      <c r="CT66" s="38"/>
      <c r="CU66" s="38"/>
      <c r="CV66" s="38"/>
      <c r="CW66" s="38"/>
      <c r="CX66" s="38"/>
      <c r="CY66" s="38"/>
      <c r="CZ66" s="12"/>
      <c r="DC66" s="33"/>
    </row>
    <row r="67" customFormat="false" ht="13.5" hidden="false" customHeight="false" outlineLevel="0" collapsed="false">
      <c r="A67" s="5" t="s">
        <v>185</v>
      </c>
      <c r="B67" s="5" t="s">
        <v>186</v>
      </c>
      <c r="C67" s="38" t="n">
        <v>0.341180555555556</v>
      </c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5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3"/>
      <c r="CQ67" s="33"/>
      <c r="CR67" s="38"/>
      <c r="CS67" s="38"/>
      <c r="CT67" s="38"/>
      <c r="CU67" s="38"/>
      <c r="CV67" s="38"/>
      <c r="CW67" s="38"/>
      <c r="CX67" s="38"/>
      <c r="CY67" s="38"/>
      <c r="CZ67" s="12"/>
      <c r="DC67" s="33"/>
    </row>
    <row r="68" customFormat="false" ht="13.5" hidden="false" customHeight="false" outlineLevel="0" collapsed="false">
      <c r="A68" s="6"/>
      <c r="C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33"/>
      <c r="BI68" s="1"/>
      <c r="BJ68" s="1"/>
      <c r="BK68" s="1"/>
      <c r="BL68" s="1"/>
    </row>
    <row r="69" customFormat="false" ht="13.5" hidden="false" customHeight="false" outlineLevel="0" collapsed="false">
      <c r="B69" s="5" t="s">
        <v>101</v>
      </c>
      <c r="C69" s="20" t="n">
        <v>70</v>
      </c>
      <c r="D69" s="21" t="n">
        <v>50</v>
      </c>
      <c r="E69" s="22" t="n">
        <v>30</v>
      </c>
      <c r="F69" s="23" t="n">
        <v>20</v>
      </c>
      <c r="G69" s="24" t="n">
        <v>10</v>
      </c>
      <c r="H69" s="39"/>
      <c r="O69" s="24" t="n">
        <v>0.005</v>
      </c>
    </row>
    <row r="70" customFormat="false" ht="13.5" hidden="false" customHeight="false" outlineLevel="0" collapsed="false">
      <c r="B70" s="5" t="s">
        <v>187</v>
      </c>
      <c r="C70" s="20" t="n">
        <v>0.5</v>
      </c>
      <c r="D70" s="21" t="n">
        <v>0.4</v>
      </c>
      <c r="E70" s="22" t="n">
        <v>0.3</v>
      </c>
      <c r="F70" s="23" t="n">
        <v>0.2</v>
      </c>
      <c r="G70" s="24" t="n">
        <v>0.1</v>
      </c>
      <c r="H70" s="40" t="n">
        <v>0</v>
      </c>
      <c r="J70" s="0"/>
      <c r="K70" s="0"/>
      <c r="L70" s="0"/>
      <c r="M70" s="0"/>
      <c r="N70" s="0"/>
      <c r="O70" s="24" t="n">
        <v>0.0005</v>
      </c>
    </row>
    <row r="71" customFormat="false" ht="13.5" hidden="false" customHeight="false" outlineLevel="0" collapsed="false">
      <c r="B71" s="5"/>
      <c r="C71" s="20"/>
      <c r="D71" s="21"/>
      <c r="E71" s="22"/>
      <c r="F71" s="23"/>
      <c r="G71" s="24"/>
      <c r="H71" s="40"/>
      <c r="J71" s="0"/>
      <c r="K71" s="0"/>
      <c r="L71" s="0"/>
      <c r="M71" s="0"/>
      <c r="N71" s="0"/>
      <c r="O71" s="24"/>
    </row>
    <row r="72" customFormat="false" ht="13.5" hidden="false" customHeight="false" outlineLevel="0" collapsed="false">
      <c r="C72" s="41" t="n">
        <v>70</v>
      </c>
      <c r="D72" s="42" t="n">
        <v>50</v>
      </c>
      <c r="E72" s="43" t="n">
        <v>30</v>
      </c>
      <c r="F72" s="44" t="n">
        <v>20</v>
      </c>
      <c r="G72" s="45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 (&amp;T)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true" hidden="false" outlineLevel="0" max="42" min="1" style="46" width="6.62"/>
    <col collapsed="false" customWidth="false" hidden="false" outlineLevel="0" max="257" min="43" style="46" width="8.99"/>
  </cols>
  <sheetData>
    <row r="1" customFormat="false" ht="13.5" hidden="false" customHeight="false" outlineLevel="0" collapsed="false">
      <c r="A1" s="46" t="s">
        <v>188</v>
      </c>
      <c r="B1" s="46" t="s">
        <v>189</v>
      </c>
      <c r="C1" s="46" t="s">
        <v>190</v>
      </c>
      <c r="D1" s="46" t="s">
        <v>191</v>
      </c>
      <c r="E1" s="46" t="s">
        <v>192</v>
      </c>
      <c r="F1" s="46" t="s">
        <v>193</v>
      </c>
      <c r="G1" s="46" t="s">
        <v>194</v>
      </c>
      <c r="H1" s="46" t="s">
        <v>195</v>
      </c>
      <c r="I1" s="46" t="s">
        <v>196</v>
      </c>
      <c r="J1" s="46" t="s">
        <v>197</v>
      </c>
      <c r="K1" s="46" t="s">
        <v>198</v>
      </c>
      <c r="L1" s="46" t="s">
        <v>199</v>
      </c>
      <c r="M1" s="46" t="s">
        <v>200</v>
      </c>
      <c r="N1" s="46" t="s">
        <v>201</v>
      </c>
      <c r="O1" s="46" t="s">
        <v>202</v>
      </c>
      <c r="P1" s="46" t="s">
        <v>203</v>
      </c>
      <c r="Q1" s="46" t="s">
        <v>204</v>
      </c>
      <c r="R1" s="46" t="s">
        <v>205</v>
      </c>
      <c r="S1" s="46" t="s">
        <v>206</v>
      </c>
      <c r="T1" s="46" t="s">
        <v>207</v>
      </c>
      <c r="U1" s="46" t="s">
        <v>208</v>
      </c>
      <c r="V1" s="46" t="s">
        <v>209</v>
      </c>
      <c r="W1" s="46" t="s">
        <v>210</v>
      </c>
      <c r="X1" s="46" t="s">
        <v>211</v>
      </c>
      <c r="Y1" s="46" t="s">
        <v>212</v>
      </c>
      <c r="Z1" s="46" t="s">
        <v>213</v>
      </c>
      <c r="AA1" s="46" t="s">
        <v>214</v>
      </c>
      <c r="AB1" s="46" t="s">
        <v>215</v>
      </c>
      <c r="AC1" s="46" t="s">
        <v>216</v>
      </c>
      <c r="AD1" s="46" t="s">
        <v>217</v>
      </c>
      <c r="AE1" s="46" t="s">
        <v>218</v>
      </c>
      <c r="AF1" s="46" t="s">
        <v>219</v>
      </c>
      <c r="AG1" s="46" t="s">
        <v>220</v>
      </c>
      <c r="AH1" s="46" t="s">
        <v>221</v>
      </c>
      <c r="AI1" s="46" t="s">
        <v>222</v>
      </c>
      <c r="AJ1" s="46" t="s">
        <v>223</v>
      </c>
      <c r="AK1" s="46" t="s">
        <v>224</v>
      </c>
      <c r="AL1" s="46" t="s">
        <v>225</v>
      </c>
      <c r="AM1" s="46" t="s">
        <v>226</v>
      </c>
      <c r="AN1" s="46" t="s">
        <v>227</v>
      </c>
      <c r="AO1" s="46" t="s">
        <v>228</v>
      </c>
      <c r="AP1" s="46" t="s">
        <v>229</v>
      </c>
    </row>
    <row r="2" customFormat="false" ht="13.5" hidden="false" customHeight="false" outlineLevel="0" collapsed="false">
      <c r="A2" s="46" t="n">
        <v>0</v>
      </c>
      <c r="C2" s="46" t="n">
        <v>10.6</v>
      </c>
      <c r="D2" s="46" t="n">
        <v>9</v>
      </c>
      <c r="E2" s="46" t="n">
        <v>-0.3</v>
      </c>
      <c r="F2" s="46" t="n">
        <v>7.6</v>
      </c>
      <c r="G2" s="46" t="n">
        <v>10.3</v>
      </c>
      <c r="I2" s="46" t="n">
        <v>23.4</v>
      </c>
      <c r="J2" s="46" t="n">
        <v>16.3</v>
      </c>
      <c r="K2" s="46" t="n">
        <v>0.9</v>
      </c>
      <c r="L2" s="46" t="n">
        <v>23.8</v>
      </c>
      <c r="M2" s="46" t="n">
        <v>11.25</v>
      </c>
      <c r="N2" s="46" t="n">
        <v>26.9</v>
      </c>
      <c r="O2" s="46" t="n">
        <v>16.3</v>
      </c>
      <c r="P2" s="46" t="n">
        <v>-2</v>
      </c>
      <c r="Q2" s="46" t="n">
        <v>23.4</v>
      </c>
      <c r="R2" s="46" t="n">
        <v>6.9</v>
      </c>
      <c r="S2" s="46" t="n">
        <v>19.8</v>
      </c>
      <c r="V2" s="46" t="n">
        <v>22.8</v>
      </c>
      <c r="W2" s="46" t="n">
        <v>8.5</v>
      </c>
      <c r="X2" s="46" t="n">
        <v>21</v>
      </c>
      <c r="Y2" s="46" t="n">
        <v>13.7</v>
      </c>
      <c r="AA2" s="46" t="n">
        <v>21.5</v>
      </c>
      <c r="AB2" s="46" t="n">
        <v>6.4</v>
      </c>
      <c r="AC2" s="46" t="n">
        <v>1.3</v>
      </c>
      <c r="AD2" s="46" t="n">
        <v>6.1</v>
      </c>
      <c r="AE2" s="46" t="n">
        <v>12.2</v>
      </c>
      <c r="AF2" s="46" t="n">
        <v>5.1</v>
      </c>
      <c r="AG2" s="46" t="n">
        <v>11.8</v>
      </c>
      <c r="AH2" s="46" t="n">
        <v>7.4</v>
      </c>
      <c r="AI2" s="46" t="n">
        <v>20</v>
      </c>
      <c r="AK2" s="46" t="n">
        <v>12.3</v>
      </c>
      <c r="AL2" s="46" t="n">
        <v>12.4</v>
      </c>
      <c r="AM2" s="46" t="n">
        <v>19.8</v>
      </c>
      <c r="AN2" s="46" t="n">
        <v>7.7</v>
      </c>
      <c r="AO2" s="46" t="n">
        <v>2.6</v>
      </c>
      <c r="AP2" s="46" t="n">
        <v>10.7</v>
      </c>
    </row>
    <row r="3" customFormat="false" ht="13.5" hidden="false" customHeight="false" outlineLevel="0" collapsed="false">
      <c r="A3" s="46" t="n">
        <v>10</v>
      </c>
      <c r="B3" s="46" t="n">
        <v>21</v>
      </c>
      <c r="C3" s="46" t="n">
        <v>11.2</v>
      </c>
      <c r="D3" s="46" t="n">
        <v>8.9</v>
      </c>
      <c r="E3" s="46" t="n">
        <v>0.7</v>
      </c>
      <c r="F3" s="46" t="n">
        <v>7.6</v>
      </c>
      <c r="G3" s="46" t="n">
        <v>18.8</v>
      </c>
      <c r="I3" s="46" t="n">
        <v>23.7</v>
      </c>
      <c r="J3" s="46" t="n">
        <v>19.4</v>
      </c>
      <c r="K3" s="46" t="n">
        <v>2.2</v>
      </c>
      <c r="L3" s="46" t="n">
        <v>23.3</v>
      </c>
      <c r="M3" s="46" t="n">
        <v>25.07</v>
      </c>
      <c r="N3" s="46" t="n">
        <v>27.3</v>
      </c>
      <c r="O3" s="46" t="n">
        <v>17</v>
      </c>
      <c r="P3" s="46" t="n">
        <v>-1.4</v>
      </c>
      <c r="Q3" s="46" t="n">
        <v>23.2</v>
      </c>
      <c r="R3" s="46" t="n">
        <v>9.7</v>
      </c>
      <c r="S3" s="46" t="n">
        <v>20.9</v>
      </c>
      <c r="V3" s="46" t="n">
        <v>25.2</v>
      </c>
      <c r="W3" s="46" t="n">
        <v>17.4</v>
      </c>
      <c r="X3" s="46" t="n">
        <v>23.6</v>
      </c>
      <c r="Y3" s="46" t="n">
        <v>15.7</v>
      </c>
      <c r="AA3" s="46" t="n">
        <v>21.4</v>
      </c>
      <c r="AB3" s="46" t="n">
        <v>11.2</v>
      </c>
      <c r="AC3" s="46" t="n">
        <v>5.5</v>
      </c>
      <c r="AD3" s="46" t="n">
        <v>9.3</v>
      </c>
      <c r="AE3" s="46" t="n">
        <v>15.9</v>
      </c>
      <c r="AF3" s="46" t="n">
        <v>8.5</v>
      </c>
      <c r="AG3" s="46" t="n">
        <v>15.2</v>
      </c>
      <c r="AH3" s="46" t="n">
        <v>16.3</v>
      </c>
      <c r="AK3" s="46" t="n">
        <v>14.5</v>
      </c>
      <c r="AL3" s="46" t="n">
        <v>10.6</v>
      </c>
      <c r="AM3" s="46" t="n">
        <v>13.9</v>
      </c>
      <c r="AN3" s="46" t="n">
        <v>11.8</v>
      </c>
      <c r="AO3" s="46" t="n">
        <v>9.6</v>
      </c>
      <c r="AP3" s="46" t="n">
        <v>11.8</v>
      </c>
    </row>
    <row r="4" customFormat="false" ht="13.5" hidden="false" customHeight="false" outlineLevel="0" collapsed="false">
      <c r="A4" s="46" t="n">
        <v>20</v>
      </c>
      <c r="B4" s="46" t="n">
        <v>24.8</v>
      </c>
      <c r="C4" s="46" t="n">
        <v>11.9</v>
      </c>
      <c r="D4" s="46" t="n">
        <v>9.2</v>
      </c>
      <c r="E4" s="46" t="n">
        <v>1.8</v>
      </c>
      <c r="F4" s="46" t="n">
        <v>7.9</v>
      </c>
      <c r="G4" s="46" t="n">
        <v>22.6</v>
      </c>
      <c r="I4" s="46" t="n">
        <v>24</v>
      </c>
      <c r="J4" s="46" t="n">
        <v>21.3</v>
      </c>
      <c r="K4" s="46" t="n">
        <v>3.2</v>
      </c>
      <c r="L4" s="46" t="n">
        <v>23.3</v>
      </c>
      <c r="M4" s="46" t="n">
        <v>26.95</v>
      </c>
      <c r="N4" s="46" t="n">
        <v>27.3</v>
      </c>
      <c r="O4" s="46" t="n">
        <v>17.3</v>
      </c>
      <c r="P4" s="46" t="n">
        <v>0.3</v>
      </c>
      <c r="Q4" s="46" t="n">
        <v>23.2</v>
      </c>
      <c r="R4" s="46" t="n">
        <v>11.5</v>
      </c>
      <c r="S4" s="46" t="n">
        <v>22</v>
      </c>
      <c r="V4" s="46" t="n">
        <v>28.3</v>
      </c>
      <c r="W4" s="46" t="n">
        <v>22.7</v>
      </c>
      <c r="X4" s="46" t="n">
        <v>28.7</v>
      </c>
      <c r="Y4" s="46" t="n">
        <v>18.2</v>
      </c>
      <c r="AA4" s="46" t="n">
        <v>21.1</v>
      </c>
      <c r="AB4" s="46" t="n">
        <v>13.8</v>
      </c>
      <c r="AC4" s="46" t="n">
        <v>10.3</v>
      </c>
      <c r="AD4" s="46" t="n">
        <v>13.3</v>
      </c>
      <c r="AE4" s="46" t="n">
        <v>19.6</v>
      </c>
      <c r="AF4" s="46" t="n">
        <v>11.9</v>
      </c>
      <c r="AG4" s="46" t="n">
        <v>18.6</v>
      </c>
      <c r="AH4" s="46" t="n">
        <v>20</v>
      </c>
      <c r="AK4" s="46" t="n">
        <v>16</v>
      </c>
      <c r="AL4" s="46" t="n">
        <v>11.3</v>
      </c>
      <c r="AM4" s="46" t="n">
        <v>13.6</v>
      </c>
      <c r="AN4" s="46" t="n">
        <v>12.2</v>
      </c>
      <c r="AO4" s="46" t="n">
        <v>14.3</v>
      </c>
      <c r="AP4" s="46" t="n">
        <v>12.7</v>
      </c>
    </row>
    <row r="5" customFormat="false" ht="13.5" hidden="false" customHeight="false" outlineLevel="0" collapsed="false">
      <c r="A5" s="46" t="n">
        <v>30</v>
      </c>
      <c r="B5" s="46" t="n">
        <v>31.7</v>
      </c>
      <c r="C5" s="46" t="n">
        <v>12.3</v>
      </c>
      <c r="D5" s="46" t="n">
        <v>9.3</v>
      </c>
      <c r="E5" s="46" t="n">
        <v>3.7</v>
      </c>
      <c r="F5" s="46" t="n">
        <v>8.9</v>
      </c>
      <c r="G5" s="46" t="n">
        <v>27.5</v>
      </c>
      <c r="I5" s="46" t="n">
        <v>24.2</v>
      </c>
      <c r="J5" s="46" t="n">
        <v>23.1</v>
      </c>
      <c r="K5" s="46" t="n">
        <v>4.1</v>
      </c>
      <c r="L5" s="46" t="n">
        <v>23.5</v>
      </c>
      <c r="M5" s="46" t="n">
        <v>27.55</v>
      </c>
      <c r="N5" s="46" t="n">
        <v>27.1</v>
      </c>
      <c r="O5" s="46" t="n">
        <v>17.7</v>
      </c>
      <c r="P5" s="46" t="n">
        <v>4.3</v>
      </c>
      <c r="Q5" s="46" t="n">
        <v>23.1</v>
      </c>
      <c r="R5" s="46" t="n">
        <v>13.3</v>
      </c>
      <c r="S5" s="46" t="n">
        <v>22.6</v>
      </c>
      <c r="V5" s="46" t="n">
        <v>31</v>
      </c>
      <c r="W5" s="46" t="n">
        <v>26.3</v>
      </c>
      <c r="X5" s="46" t="n">
        <v>34.7</v>
      </c>
      <c r="Y5" s="46" t="n">
        <v>21.8</v>
      </c>
      <c r="AA5" s="46" t="n">
        <v>21.1</v>
      </c>
      <c r="AB5" s="46" t="n">
        <v>21</v>
      </c>
      <c r="AC5" s="46" t="n">
        <v>12.9</v>
      </c>
      <c r="AD5" s="46" t="n">
        <v>17.4</v>
      </c>
      <c r="AE5" s="46" t="n">
        <v>22.2</v>
      </c>
      <c r="AF5" s="46" t="n">
        <v>15.7</v>
      </c>
      <c r="AG5" s="46" t="n">
        <v>21.9</v>
      </c>
      <c r="AH5" s="46" t="n">
        <v>28.4</v>
      </c>
      <c r="AK5" s="46" t="n">
        <v>17.1</v>
      </c>
      <c r="AL5" s="46" t="n">
        <v>11.5</v>
      </c>
      <c r="AM5" s="46" t="n">
        <v>13.9</v>
      </c>
      <c r="AN5" s="46" t="n">
        <v>12.6</v>
      </c>
      <c r="AO5" s="46" t="n">
        <v>16.6</v>
      </c>
      <c r="AP5" s="46" t="n">
        <v>15.7</v>
      </c>
    </row>
    <row r="6" customFormat="false" ht="13.5" hidden="false" customHeight="false" outlineLevel="0" collapsed="false">
      <c r="A6" s="46" t="n">
        <v>40</v>
      </c>
      <c r="B6" s="46" t="n">
        <v>38.7</v>
      </c>
      <c r="C6" s="46" t="n">
        <v>12.9</v>
      </c>
      <c r="D6" s="46" t="n">
        <v>9.2</v>
      </c>
      <c r="E6" s="46" t="n">
        <v>4.9</v>
      </c>
      <c r="F6" s="46" t="n">
        <v>9.4</v>
      </c>
      <c r="G6" s="46" t="n">
        <v>32.9</v>
      </c>
      <c r="I6" s="46" t="n">
        <v>24.5</v>
      </c>
      <c r="J6" s="46" t="n">
        <v>24.4</v>
      </c>
      <c r="K6" s="46" t="n">
        <v>5.3</v>
      </c>
      <c r="L6" s="46" t="n">
        <v>23.8</v>
      </c>
      <c r="M6" s="46" t="n">
        <v>27.91</v>
      </c>
      <c r="N6" s="46" t="n">
        <v>27.5</v>
      </c>
      <c r="O6" s="46" t="n">
        <v>24.9</v>
      </c>
      <c r="P6" s="46" t="n">
        <v>7.7</v>
      </c>
      <c r="Q6" s="46" t="n">
        <v>23.1</v>
      </c>
      <c r="R6" s="46" t="n">
        <v>14.6</v>
      </c>
      <c r="S6" s="46" t="n">
        <v>23.3</v>
      </c>
      <c r="V6" s="46" t="n">
        <v>35.1</v>
      </c>
      <c r="W6" s="46" t="n">
        <v>29</v>
      </c>
      <c r="X6" s="46" t="n">
        <v>44.5</v>
      </c>
      <c r="Y6" s="46" t="n">
        <v>29.4</v>
      </c>
      <c r="AA6" s="46" t="n">
        <v>21.1</v>
      </c>
      <c r="AB6" s="46" t="n">
        <v>22.1</v>
      </c>
      <c r="AC6" s="46" t="n">
        <v>14.4</v>
      </c>
      <c r="AD6" s="46" t="n">
        <v>23.9</v>
      </c>
      <c r="AE6" s="46" t="n">
        <v>25.2</v>
      </c>
      <c r="AF6" s="46" t="n">
        <v>16.5</v>
      </c>
      <c r="AG6" s="46" t="n">
        <v>25.4</v>
      </c>
      <c r="AH6" s="46" t="n">
        <v>35.4</v>
      </c>
      <c r="AK6" s="46" t="n">
        <v>18.7</v>
      </c>
      <c r="AL6" s="46" t="n">
        <v>11.9</v>
      </c>
      <c r="AM6" s="46" t="n">
        <v>14.7</v>
      </c>
      <c r="AN6" s="46" t="n">
        <v>13.2</v>
      </c>
      <c r="AO6" s="46" t="n">
        <v>20</v>
      </c>
      <c r="AP6" s="46" t="n">
        <v>22.9</v>
      </c>
    </row>
    <row r="7" customFormat="false" ht="13.5" hidden="false" customHeight="false" outlineLevel="0" collapsed="false">
      <c r="A7" s="46" t="n">
        <v>45</v>
      </c>
      <c r="AI7" s="46" t="n">
        <v>30</v>
      </c>
    </row>
    <row r="8" customFormat="false" ht="13.5" hidden="false" customHeight="false" outlineLevel="0" collapsed="false">
      <c r="A8" s="46" t="n">
        <v>50</v>
      </c>
      <c r="B8" s="46" t="n">
        <v>46.5</v>
      </c>
      <c r="C8" s="46" t="n">
        <v>13.2</v>
      </c>
      <c r="D8" s="46" t="n">
        <v>9.3</v>
      </c>
      <c r="E8" s="46" t="n">
        <v>4.9</v>
      </c>
      <c r="F8" s="46" t="n">
        <v>9.6</v>
      </c>
      <c r="G8" s="46" t="n">
        <v>38.4</v>
      </c>
      <c r="I8" s="46" t="n">
        <v>24.8</v>
      </c>
      <c r="J8" s="46" t="n">
        <v>25</v>
      </c>
      <c r="K8" s="46" t="n">
        <v>6.3</v>
      </c>
      <c r="L8" s="46" t="n">
        <v>25.8</v>
      </c>
      <c r="M8" s="46" t="n">
        <v>28.18</v>
      </c>
      <c r="N8" s="46" t="n">
        <v>28.2</v>
      </c>
      <c r="O8" s="46" t="n">
        <v>26.2</v>
      </c>
      <c r="P8" s="46" t="n">
        <v>10.9</v>
      </c>
      <c r="Q8" s="46" t="n">
        <v>23.7</v>
      </c>
      <c r="R8" s="46" t="n">
        <v>16</v>
      </c>
      <c r="S8" s="46" t="n">
        <v>24.4</v>
      </c>
      <c r="V8" s="46" t="n">
        <v>33</v>
      </c>
      <c r="W8" s="46" t="n">
        <v>31</v>
      </c>
      <c r="X8" s="46" t="n">
        <v>54.8</v>
      </c>
      <c r="Y8" s="46" t="n">
        <v>41.8</v>
      </c>
      <c r="AA8" s="46" t="n">
        <v>21.1</v>
      </c>
      <c r="AB8" s="46" t="n">
        <v>23.5</v>
      </c>
      <c r="AC8" s="46" t="n">
        <v>15.7</v>
      </c>
      <c r="AD8" s="46" t="n">
        <v>31.5</v>
      </c>
      <c r="AE8" s="46" t="n">
        <v>28.3</v>
      </c>
      <c r="AF8" s="46" t="n">
        <v>17.2</v>
      </c>
      <c r="AG8" s="46" t="n">
        <v>29.6</v>
      </c>
      <c r="AH8" s="46" t="n">
        <v>46.7</v>
      </c>
      <c r="AJ8" s="46" t="n">
        <v>23.4</v>
      </c>
      <c r="AK8" s="46" t="n">
        <v>19.9</v>
      </c>
      <c r="AL8" s="46" t="n">
        <v>12.5</v>
      </c>
      <c r="AM8" s="46" t="n">
        <v>15.6</v>
      </c>
      <c r="AN8" s="46" t="n">
        <v>14</v>
      </c>
      <c r="AO8" s="46" t="n">
        <v>22.8</v>
      </c>
      <c r="AP8" s="46" t="n">
        <v>25.6</v>
      </c>
    </row>
    <row r="9" customFormat="false" ht="13.5" hidden="false" customHeight="false" outlineLevel="0" collapsed="false">
      <c r="A9" s="46" t="n">
        <v>60</v>
      </c>
      <c r="B9" s="46" t="n">
        <v>54</v>
      </c>
      <c r="C9" s="46" t="n">
        <v>14.1</v>
      </c>
      <c r="D9" s="46" t="n">
        <v>9.5</v>
      </c>
      <c r="E9" s="46" t="n">
        <v>5.7</v>
      </c>
      <c r="F9" s="46" t="n">
        <v>10.2</v>
      </c>
      <c r="G9" s="46" t="n">
        <v>44</v>
      </c>
      <c r="I9" s="46" t="n">
        <v>25.1</v>
      </c>
      <c r="J9" s="46" t="n">
        <v>26.3</v>
      </c>
      <c r="K9" s="46" t="n">
        <v>7.6</v>
      </c>
      <c r="L9" s="46" t="n">
        <v>30.4</v>
      </c>
      <c r="M9" s="46" t="n">
        <v>29.85</v>
      </c>
      <c r="N9" s="46" t="n">
        <v>28.7</v>
      </c>
      <c r="O9" s="46" t="n">
        <v>27.9</v>
      </c>
      <c r="P9" s="46" t="n">
        <v>20.2</v>
      </c>
      <c r="Q9" s="46" t="n">
        <v>24</v>
      </c>
      <c r="R9" s="46" t="n">
        <v>17.5</v>
      </c>
      <c r="S9" s="46" t="n">
        <v>25.8</v>
      </c>
      <c r="V9" s="46" t="n">
        <v>32.3</v>
      </c>
      <c r="W9" s="46" t="n">
        <v>32.4</v>
      </c>
      <c r="X9" s="46" t="n">
        <v>57.5</v>
      </c>
      <c r="Y9" s="46" t="n">
        <v>45.3</v>
      </c>
      <c r="AA9" s="46" t="n">
        <v>21.1</v>
      </c>
      <c r="AB9" s="46" t="n">
        <v>25.7</v>
      </c>
      <c r="AC9" s="46" t="n">
        <v>17.2</v>
      </c>
      <c r="AD9" s="46" t="n">
        <v>42.6</v>
      </c>
      <c r="AE9" s="46" t="n">
        <v>30.7</v>
      </c>
      <c r="AF9" s="46" t="n">
        <v>18</v>
      </c>
      <c r="AG9" s="46" t="n">
        <v>32.6</v>
      </c>
      <c r="AH9" s="46" t="n">
        <v>57.4</v>
      </c>
      <c r="AK9" s="46" t="n">
        <v>21.4</v>
      </c>
      <c r="AL9" s="46" t="n">
        <v>13.5</v>
      </c>
      <c r="AM9" s="46" t="n">
        <v>17.3</v>
      </c>
      <c r="AN9" s="46" t="n">
        <v>14.7</v>
      </c>
      <c r="AO9" s="46" t="n">
        <v>26.4</v>
      </c>
      <c r="AP9" s="46" t="n">
        <v>24.3</v>
      </c>
    </row>
    <row r="10" customFormat="false" ht="13.5" hidden="false" customHeight="false" outlineLevel="0" collapsed="false">
      <c r="A10" s="46" t="n">
        <v>70</v>
      </c>
      <c r="B10" s="46" t="n">
        <v>61.9</v>
      </c>
      <c r="C10" s="46" t="n">
        <v>22.8</v>
      </c>
      <c r="D10" s="46" t="n">
        <v>9.9</v>
      </c>
      <c r="E10" s="46" t="n">
        <v>7.3</v>
      </c>
      <c r="F10" s="46" t="n">
        <v>10.7</v>
      </c>
      <c r="G10" s="46" t="n">
        <v>50</v>
      </c>
      <c r="I10" s="46" t="n">
        <v>25.7</v>
      </c>
      <c r="J10" s="46" t="n">
        <v>27.8</v>
      </c>
      <c r="K10" s="46" t="n">
        <v>9.1</v>
      </c>
      <c r="L10" s="46" t="n">
        <v>32.3</v>
      </c>
      <c r="M10" s="46" t="n">
        <v>34.83</v>
      </c>
      <c r="N10" s="46" t="n">
        <v>29.8</v>
      </c>
      <c r="O10" s="46" t="n">
        <v>30.7</v>
      </c>
      <c r="P10" s="46" t="n">
        <v>30.9</v>
      </c>
      <c r="Q10" s="46" t="n">
        <v>24.6</v>
      </c>
      <c r="R10" s="46" t="n">
        <v>19.1</v>
      </c>
      <c r="S10" s="46" t="n">
        <v>27.3</v>
      </c>
      <c r="V10" s="46" t="n">
        <v>33.6</v>
      </c>
      <c r="W10" s="46" t="n">
        <v>33.4</v>
      </c>
      <c r="X10" s="46" t="n">
        <v>54.5</v>
      </c>
      <c r="Y10" s="46" t="n">
        <v>43.7</v>
      </c>
      <c r="AA10" s="46" t="n">
        <v>21.2</v>
      </c>
      <c r="AB10" s="46" t="n">
        <v>27.6</v>
      </c>
      <c r="AC10" s="46" t="n">
        <v>18.8</v>
      </c>
      <c r="AD10" s="46" t="n">
        <v>52.3</v>
      </c>
      <c r="AE10" s="46" t="n">
        <v>33.6</v>
      </c>
      <c r="AF10" s="46" t="n">
        <v>18.9</v>
      </c>
      <c r="AG10" s="46" t="n">
        <v>36.7</v>
      </c>
      <c r="AH10" s="46" t="n">
        <v>62.9</v>
      </c>
      <c r="AK10" s="46" t="n">
        <v>22.9</v>
      </c>
      <c r="AL10" s="46" t="n">
        <v>14.4</v>
      </c>
      <c r="AM10" s="46" t="n">
        <v>18.1</v>
      </c>
      <c r="AN10" s="46" t="n">
        <v>15.6</v>
      </c>
      <c r="AO10" s="46" t="n">
        <v>30.8</v>
      </c>
      <c r="AP10" s="46" t="n">
        <v>24.7</v>
      </c>
    </row>
    <row r="11" customFormat="false" ht="13.5" hidden="false" customHeight="false" outlineLevel="0" collapsed="false">
      <c r="A11" s="46" t="n">
        <v>80</v>
      </c>
      <c r="B11" s="46" t="n">
        <v>67.8</v>
      </c>
      <c r="C11" s="46" t="n">
        <v>25.4</v>
      </c>
      <c r="D11" s="46" t="n">
        <v>10.3</v>
      </c>
      <c r="E11" s="46" t="n">
        <v>9.1</v>
      </c>
      <c r="F11" s="46" t="n">
        <v>11.2</v>
      </c>
      <c r="G11" s="46" t="n">
        <v>56</v>
      </c>
      <c r="I11" s="46" t="n">
        <v>32.7</v>
      </c>
      <c r="J11" s="46" t="n">
        <v>30.1</v>
      </c>
      <c r="K11" s="46" t="n">
        <v>11.1</v>
      </c>
      <c r="L11" s="46" t="n">
        <v>34.4</v>
      </c>
      <c r="M11" s="46" t="n">
        <v>39.1</v>
      </c>
      <c r="N11" s="46" t="n">
        <v>31.1</v>
      </c>
      <c r="O11" s="46" t="n">
        <v>32</v>
      </c>
      <c r="P11" s="46" t="n">
        <v>40.2</v>
      </c>
      <c r="Q11" s="46" t="n">
        <v>25.8</v>
      </c>
      <c r="R11" s="46" t="n">
        <v>20.5</v>
      </c>
      <c r="S11" s="46" t="n">
        <v>28.8</v>
      </c>
      <c r="V11" s="46" t="n">
        <v>35.7</v>
      </c>
      <c r="W11" s="46" t="n">
        <v>34</v>
      </c>
      <c r="X11" s="46" t="n">
        <v>49.4</v>
      </c>
      <c r="Y11" s="46" t="n">
        <v>40.5</v>
      </c>
      <c r="AA11" s="46" t="n">
        <v>21.2</v>
      </c>
      <c r="AB11" s="46" t="n">
        <v>29.2</v>
      </c>
      <c r="AC11" s="46" t="n">
        <v>20.1</v>
      </c>
      <c r="AD11" s="46" t="n">
        <v>63.3</v>
      </c>
      <c r="AE11" s="46" t="n">
        <v>37</v>
      </c>
      <c r="AF11" s="46" t="n">
        <v>19.8</v>
      </c>
      <c r="AG11" s="46" t="n">
        <v>41.1</v>
      </c>
      <c r="AH11" s="46" t="n">
        <v>66.6</v>
      </c>
      <c r="AK11" s="46" t="n">
        <v>25</v>
      </c>
      <c r="AL11" s="46" t="n">
        <v>15.3</v>
      </c>
      <c r="AM11" s="46" t="n">
        <v>19.1</v>
      </c>
      <c r="AN11" s="46" t="n">
        <v>16.5</v>
      </c>
      <c r="AO11" s="46" t="n">
        <v>34</v>
      </c>
      <c r="AP11" s="46" t="n">
        <v>27.2</v>
      </c>
    </row>
    <row r="12" customFormat="false" ht="13.5" hidden="false" customHeight="false" outlineLevel="0" collapsed="false">
      <c r="A12" s="46" t="n">
        <v>90</v>
      </c>
      <c r="B12" s="46" t="n">
        <v>71.8</v>
      </c>
      <c r="C12" s="46" t="n">
        <v>28.1</v>
      </c>
      <c r="D12" s="46" t="n">
        <v>11</v>
      </c>
      <c r="E12" s="46" t="n">
        <v>9.6</v>
      </c>
      <c r="F12" s="46" t="n">
        <v>11.4</v>
      </c>
      <c r="G12" s="46" t="n">
        <v>62.1</v>
      </c>
      <c r="I12" s="46" t="n">
        <v>34.3</v>
      </c>
      <c r="J12" s="46" t="n">
        <v>33.3</v>
      </c>
      <c r="K12" s="46" t="n">
        <v>14</v>
      </c>
      <c r="L12" s="46" t="n">
        <v>36.6</v>
      </c>
      <c r="M12" s="46" t="n">
        <v>43.62</v>
      </c>
      <c r="N12" s="46" t="n">
        <v>31.9</v>
      </c>
      <c r="O12" s="46" t="n">
        <v>32.7</v>
      </c>
      <c r="P12" s="46" t="n">
        <v>53.5</v>
      </c>
      <c r="Q12" s="46" t="n">
        <v>27</v>
      </c>
      <c r="R12" s="46" t="n">
        <v>22.5</v>
      </c>
      <c r="S12" s="46" t="n">
        <v>30.2</v>
      </c>
      <c r="V12" s="46" t="n">
        <v>38.9</v>
      </c>
      <c r="W12" s="46" t="n">
        <v>38.3</v>
      </c>
      <c r="X12" s="46" t="n">
        <v>48.2</v>
      </c>
      <c r="Y12" s="46" t="n">
        <v>40.1</v>
      </c>
      <c r="AA12" s="46" t="n">
        <v>21.4</v>
      </c>
      <c r="AB12" s="46" t="n">
        <v>31.2</v>
      </c>
      <c r="AC12" s="46" t="n">
        <v>21.7</v>
      </c>
      <c r="AD12" s="46" t="n">
        <v>74.5</v>
      </c>
      <c r="AE12" s="46" t="n">
        <v>40.5</v>
      </c>
      <c r="AF12" s="46" t="n">
        <v>20.7</v>
      </c>
      <c r="AG12" s="46" t="n">
        <v>44.6</v>
      </c>
      <c r="AH12" s="46" t="n">
        <v>71.3</v>
      </c>
      <c r="AK12" s="46" t="n">
        <v>26.5</v>
      </c>
      <c r="AL12" s="46" t="n">
        <v>16.3</v>
      </c>
      <c r="AM12" s="46" t="n">
        <v>20</v>
      </c>
      <c r="AN12" s="46" t="n">
        <v>17.2</v>
      </c>
      <c r="AO12" s="46" t="n">
        <v>37.4</v>
      </c>
      <c r="AP12" s="46" t="n">
        <v>29.9</v>
      </c>
    </row>
    <row r="13" customFormat="false" ht="13.5" hidden="false" customHeight="false" outlineLevel="0" collapsed="false">
      <c r="A13" s="46" t="n">
        <v>100</v>
      </c>
      <c r="B13" s="46" t="n">
        <v>75.8</v>
      </c>
      <c r="C13" s="46" t="n">
        <v>30.9</v>
      </c>
      <c r="D13" s="46" t="n">
        <v>10.3</v>
      </c>
      <c r="E13" s="46" t="n">
        <v>10.7</v>
      </c>
      <c r="F13" s="46" t="n">
        <v>12.1</v>
      </c>
      <c r="G13" s="46" t="n">
        <v>68.3</v>
      </c>
      <c r="H13" s="46" t="n">
        <v>13.2</v>
      </c>
      <c r="I13" s="46" t="n">
        <v>36.1</v>
      </c>
      <c r="J13" s="46" t="n">
        <v>35.2</v>
      </c>
      <c r="K13" s="46" t="n">
        <v>17.5</v>
      </c>
      <c r="L13" s="46" t="n">
        <v>38.7</v>
      </c>
      <c r="M13" s="46" t="n">
        <v>47.28</v>
      </c>
      <c r="N13" s="46" t="n">
        <v>33.5</v>
      </c>
      <c r="O13" s="46" t="n">
        <v>33.5</v>
      </c>
      <c r="P13" s="46" t="n">
        <v>65.7</v>
      </c>
      <c r="Q13" s="46" t="n">
        <v>28.5</v>
      </c>
      <c r="R13" s="46" t="n">
        <v>24.2</v>
      </c>
      <c r="S13" s="46" t="n">
        <v>32.1</v>
      </c>
      <c r="V13" s="46" t="n">
        <v>39.5</v>
      </c>
      <c r="W13" s="46" t="n">
        <v>39.3</v>
      </c>
      <c r="X13" s="46" t="n">
        <v>53.6</v>
      </c>
      <c r="Y13" s="46" t="n">
        <v>43.4</v>
      </c>
      <c r="AA13" s="46" t="n">
        <v>21.5</v>
      </c>
      <c r="AB13" s="46" t="n">
        <v>33.2</v>
      </c>
      <c r="AC13" s="46" t="n">
        <v>22.9</v>
      </c>
      <c r="AD13" s="46" t="n">
        <v>80.8</v>
      </c>
      <c r="AE13" s="46" t="n">
        <v>43.9</v>
      </c>
      <c r="AF13" s="46" t="n">
        <v>21.6</v>
      </c>
      <c r="AG13" s="46" t="n">
        <v>48.1</v>
      </c>
      <c r="AH13" s="46" t="n">
        <v>74.7</v>
      </c>
      <c r="AI13" s="46" t="n">
        <v>38</v>
      </c>
      <c r="AJ13" s="46" t="n">
        <v>29.5</v>
      </c>
      <c r="AK13" s="46" t="n">
        <v>27.1</v>
      </c>
      <c r="AL13" s="46" t="n">
        <v>16.9</v>
      </c>
      <c r="AM13" s="46" t="n">
        <v>21</v>
      </c>
      <c r="AN13" s="46" t="n">
        <v>18.1</v>
      </c>
      <c r="AO13" s="46" t="n">
        <v>40.2</v>
      </c>
      <c r="AP13" s="46" t="n">
        <v>32.4</v>
      </c>
    </row>
    <row r="14" customFormat="false" ht="13.5" hidden="false" customHeight="false" outlineLevel="0" collapsed="false">
      <c r="A14" s="46" t="n">
        <v>110</v>
      </c>
      <c r="B14" s="46" t="n">
        <v>79</v>
      </c>
      <c r="C14" s="46" t="n">
        <v>33.4</v>
      </c>
      <c r="D14" s="46" t="n">
        <v>10.5</v>
      </c>
      <c r="E14" s="46" t="n">
        <v>11.7</v>
      </c>
      <c r="F14" s="46" t="n">
        <v>12.3</v>
      </c>
      <c r="G14" s="46" t="n">
        <v>74.3</v>
      </c>
      <c r="H14" s="46" t="n">
        <v>13.2</v>
      </c>
      <c r="I14" s="46" t="n">
        <v>37.7</v>
      </c>
      <c r="J14" s="46" t="n">
        <v>37</v>
      </c>
      <c r="K14" s="46" t="n">
        <v>21.1</v>
      </c>
      <c r="L14" s="46" t="n">
        <v>40.9</v>
      </c>
      <c r="M14" s="46" t="n">
        <v>50.96</v>
      </c>
      <c r="N14" s="46" t="n">
        <v>40.8</v>
      </c>
      <c r="O14" s="46" t="n">
        <v>34.7</v>
      </c>
      <c r="P14" s="46" t="n">
        <v>74.7</v>
      </c>
      <c r="Q14" s="46" t="n">
        <v>30</v>
      </c>
      <c r="R14" s="46" t="n">
        <v>25.4</v>
      </c>
      <c r="S14" s="46" t="n">
        <v>34.7</v>
      </c>
      <c r="V14" s="46" t="n">
        <v>41.7</v>
      </c>
      <c r="W14" s="46" t="n">
        <v>40.3</v>
      </c>
      <c r="X14" s="46" t="n">
        <v>67.6</v>
      </c>
      <c r="Y14" s="46" t="n">
        <v>53.4</v>
      </c>
      <c r="AA14" s="46" t="n">
        <v>21.8</v>
      </c>
      <c r="AB14" s="46" t="n">
        <v>34</v>
      </c>
      <c r="AC14" s="46" t="n">
        <v>24.1</v>
      </c>
      <c r="AD14" s="46" t="n">
        <v>87</v>
      </c>
      <c r="AE14" s="46" t="n">
        <v>46.2</v>
      </c>
      <c r="AF14" s="46" t="n">
        <v>22.6</v>
      </c>
      <c r="AG14" s="46" t="n">
        <v>52</v>
      </c>
      <c r="AH14" s="46" t="n">
        <v>82.2</v>
      </c>
      <c r="AK14" s="46" t="n">
        <v>28.4</v>
      </c>
      <c r="AL14" s="46" t="n">
        <v>17.7</v>
      </c>
      <c r="AM14" s="46" t="n">
        <v>22</v>
      </c>
      <c r="AN14" s="46" t="n">
        <v>19</v>
      </c>
      <c r="AO14" s="46" t="n">
        <v>43.2</v>
      </c>
      <c r="AP14" s="46" t="n">
        <v>35.1</v>
      </c>
    </row>
    <row r="15" customFormat="false" ht="13.5" hidden="false" customHeight="false" outlineLevel="0" collapsed="false">
      <c r="A15" s="46" t="n">
        <v>120</v>
      </c>
      <c r="B15" s="46" t="n">
        <v>80.4</v>
      </c>
      <c r="C15" s="46" t="n">
        <v>35</v>
      </c>
      <c r="D15" s="46" t="n">
        <v>10.8</v>
      </c>
      <c r="E15" s="46" t="n">
        <v>13.2</v>
      </c>
      <c r="F15" s="46" t="n">
        <v>12.7</v>
      </c>
      <c r="G15" s="46" t="n">
        <v>80.2</v>
      </c>
      <c r="H15" s="46" t="n">
        <v>13.6</v>
      </c>
      <c r="I15" s="46" t="n">
        <v>39</v>
      </c>
      <c r="J15" s="46" t="n">
        <v>38.5</v>
      </c>
      <c r="K15" s="46" t="n">
        <v>24.6</v>
      </c>
      <c r="L15" s="46" t="n">
        <v>43.1</v>
      </c>
      <c r="M15" s="46" t="n">
        <v>54.47</v>
      </c>
      <c r="N15" s="46" t="n">
        <v>42.3</v>
      </c>
      <c r="O15" s="46" t="n">
        <v>36</v>
      </c>
      <c r="P15" s="46" t="n">
        <v>81.4</v>
      </c>
      <c r="Q15" s="46" t="n">
        <v>31.8</v>
      </c>
      <c r="R15" s="46" t="n">
        <v>27.8</v>
      </c>
      <c r="S15" s="46" t="n">
        <v>37.3</v>
      </c>
      <c r="V15" s="46" t="n">
        <v>41.9</v>
      </c>
      <c r="W15" s="46" t="n">
        <v>41.2</v>
      </c>
      <c r="X15" s="46" t="n">
        <v>74</v>
      </c>
      <c r="Y15" s="46" t="n">
        <v>59.8</v>
      </c>
      <c r="AA15" s="46" t="n">
        <v>22.4</v>
      </c>
      <c r="AB15" s="46" t="n">
        <v>36.8</v>
      </c>
      <c r="AC15" s="46" t="n">
        <v>25</v>
      </c>
      <c r="AD15" s="46" t="n">
        <v>92.6</v>
      </c>
      <c r="AE15" s="46" t="n">
        <v>48.9</v>
      </c>
      <c r="AF15" s="46" t="n">
        <v>23.6</v>
      </c>
      <c r="AG15" s="46" t="n">
        <v>55.8</v>
      </c>
      <c r="AH15" s="46" t="n">
        <v>88.2</v>
      </c>
      <c r="AK15" s="46" t="n">
        <v>30.6</v>
      </c>
      <c r="AL15" s="46" t="n">
        <v>18.4</v>
      </c>
      <c r="AM15" s="46" t="n">
        <v>23</v>
      </c>
      <c r="AN15" s="46" t="n">
        <v>19.9</v>
      </c>
      <c r="AO15" s="46" t="n">
        <v>46</v>
      </c>
      <c r="AP15" s="46" t="n">
        <v>38.1</v>
      </c>
    </row>
    <row r="16" customFormat="false" ht="13.5" hidden="false" customHeight="false" outlineLevel="0" collapsed="false">
      <c r="A16" s="46" t="n">
        <v>130</v>
      </c>
      <c r="B16" s="46" t="n">
        <v>80.4</v>
      </c>
      <c r="C16" s="46" t="n">
        <v>36.8</v>
      </c>
      <c r="D16" s="46" t="n">
        <v>11.2</v>
      </c>
      <c r="E16" s="46" t="n">
        <v>15.7</v>
      </c>
      <c r="F16" s="46" t="n">
        <v>13.2</v>
      </c>
      <c r="G16" s="46" t="n">
        <v>85.4</v>
      </c>
      <c r="H16" s="46" t="n">
        <v>14.6</v>
      </c>
      <c r="I16" s="46" t="n">
        <v>40.3</v>
      </c>
      <c r="J16" s="46" t="n">
        <v>40.2</v>
      </c>
      <c r="K16" s="46" t="n">
        <v>28.8</v>
      </c>
      <c r="L16" s="46" t="n">
        <v>45.4</v>
      </c>
      <c r="M16" s="46" t="n">
        <v>57.91</v>
      </c>
      <c r="N16" s="46" t="n">
        <v>43.6</v>
      </c>
      <c r="O16" s="46" t="n">
        <v>37.6</v>
      </c>
      <c r="P16" s="46" t="n">
        <v>90.9</v>
      </c>
      <c r="Q16" s="46" t="n">
        <v>41.4</v>
      </c>
      <c r="R16" s="46" t="n">
        <v>34.8</v>
      </c>
      <c r="S16" s="46" t="n">
        <v>39.9</v>
      </c>
      <c r="V16" s="46" t="n">
        <v>43.1</v>
      </c>
      <c r="W16" s="46" t="n">
        <v>42.1</v>
      </c>
      <c r="X16" s="46" t="n">
        <v>71.3</v>
      </c>
      <c r="Y16" s="46" t="n">
        <v>57</v>
      </c>
      <c r="AA16" s="46" t="n">
        <v>23</v>
      </c>
      <c r="AB16" s="46" t="n">
        <v>38.3</v>
      </c>
      <c r="AC16" s="46" t="n">
        <v>26</v>
      </c>
      <c r="AD16" s="46" t="n">
        <v>97.8</v>
      </c>
      <c r="AE16" s="46" t="n">
        <v>50.8</v>
      </c>
      <c r="AF16" s="46" t="n">
        <v>24.6</v>
      </c>
      <c r="AG16" s="46" t="n">
        <v>59.3</v>
      </c>
      <c r="AH16" s="46" t="n">
        <v>92.2</v>
      </c>
      <c r="AK16" s="46" t="n">
        <v>32.4</v>
      </c>
      <c r="AL16" s="46" t="n">
        <v>19.1</v>
      </c>
      <c r="AM16" s="46" t="n">
        <v>24</v>
      </c>
      <c r="AN16" s="46" t="n">
        <v>20.9</v>
      </c>
      <c r="AO16" s="46" t="n">
        <v>48.4</v>
      </c>
      <c r="AP16" s="46" t="n">
        <v>40.9</v>
      </c>
    </row>
    <row r="17" s="47" customFormat="true" ht="13.5" hidden="false" customHeight="false" outlineLevel="0" collapsed="false">
      <c r="A17" s="46" t="n">
        <v>140</v>
      </c>
      <c r="B17" s="46" t="n">
        <v>81.2</v>
      </c>
      <c r="C17" s="46" t="n">
        <v>37.1</v>
      </c>
      <c r="D17" s="46" t="n">
        <v>11.4</v>
      </c>
      <c r="E17" s="46" t="n">
        <v>30.2</v>
      </c>
      <c r="F17" s="46" t="n">
        <v>13.9</v>
      </c>
      <c r="G17" s="46" t="n">
        <v>90.9</v>
      </c>
      <c r="H17" s="46" t="n">
        <v>16.1</v>
      </c>
      <c r="I17" s="46" t="n">
        <v>41.2</v>
      </c>
      <c r="J17" s="46" t="n">
        <v>41.9</v>
      </c>
      <c r="K17" s="46" t="n">
        <v>32.2</v>
      </c>
      <c r="L17" s="46" t="n">
        <v>47.7</v>
      </c>
      <c r="M17" s="46" t="n">
        <v>61.34</v>
      </c>
      <c r="N17" s="46" t="n">
        <v>44.8</v>
      </c>
      <c r="O17" s="46" t="n">
        <v>39.2</v>
      </c>
      <c r="P17" s="46" t="n">
        <v>99.8</v>
      </c>
      <c r="Q17" s="46" t="n">
        <v>42.3</v>
      </c>
      <c r="R17" s="46" t="n">
        <v>41.2</v>
      </c>
      <c r="S17" s="46" t="n">
        <v>42.2</v>
      </c>
      <c r="T17" s="46"/>
      <c r="U17" s="46"/>
      <c r="V17" s="46" t="n">
        <v>44.5</v>
      </c>
      <c r="W17" s="46" t="n">
        <v>43</v>
      </c>
      <c r="X17" s="46" t="n">
        <v>68.1</v>
      </c>
      <c r="Y17" s="46" t="n">
        <v>53.2</v>
      </c>
      <c r="Z17" s="46"/>
      <c r="AA17" s="46" t="n">
        <v>23.8</v>
      </c>
      <c r="AB17" s="46" t="n">
        <v>39.8</v>
      </c>
      <c r="AC17" s="46" t="n">
        <v>28.2</v>
      </c>
      <c r="AD17" s="46" t="n">
        <v>107.8</v>
      </c>
      <c r="AE17" s="46" t="n">
        <v>53</v>
      </c>
      <c r="AF17" s="46" t="n">
        <v>25.6</v>
      </c>
      <c r="AG17" s="46" t="n">
        <v>63.3</v>
      </c>
      <c r="AH17" s="46" t="n">
        <v>95.4</v>
      </c>
      <c r="AI17" s="46"/>
      <c r="AJ17" s="46"/>
      <c r="AK17" s="46" t="n">
        <v>34.1</v>
      </c>
      <c r="AL17" s="46" t="n">
        <v>20</v>
      </c>
      <c r="AM17" s="46" t="n">
        <v>25</v>
      </c>
      <c r="AN17" s="46" t="n">
        <v>22.2</v>
      </c>
      <c r="AO17" s="46" t="n">
        <v>48.8</v>
      </c>
      <c r="AP17" s="46" t="n">
        <v>44</v>
      </c>
    </row>
    <row r="18" customFormat="false" ht="13.5" hidden="false" customHeight="false" outlineLevel="0" collapsed="false">
      <c r="A18" s="46" t="n">
        <v>150</v>
      </c>
      <c r="B18" s="46" t="n">
        <v>84.8</v>
      </c>
      <c r="C18" s="46" t="n">
        <v>38</v>
      </c>
      <c r="D18" s="46" t="n">
        <v>11.8</v>
      </c>
      <c r="E18" s="46" t="n">
        <v>31.9</v>
      </c>
      <c r="F18" s="46" t="n">
        <v>14.9</v>
      </c>
      <c r="G18" s="46" t="n">
        <v>96.1</v>
      </c>
      <c r="H18" s="46" t="n">
        <v>16.7</v>
      </c>
      <c r="I18" s="46" t="n">
        <v>43.3</v>
      </c>
      <c r="J18" s="46" t="n">
        <v>43.5</v>
      </c>
      <c r="K18" s="46" t="n">
        <v>45.7</v>
      </c>
      <c r="L18" s="46" t="n">
        <v>50</v>
      </c>
      <c r="M18" s="46" t="n">
        <v>64.85</v>
      </c>
      <c r="N18" s="46" t="n">
        <v>46.5</v>
      </c>
      <c r="O18" s="46" t="n">
        <v>40.8</v>
      </c>
      <c r="P18" s="46" t="n">
        <v>105.6</v>
      </c>
      <c r="Q18" s="46" t="n">
        <v>44.7</v>
      </c>
      <c r="R18" s="46" t="n">
        <v>42.7</v>
      </c>
      <c r="S18" s="46" t="n">
        <v>44</v>
      </c>
      <c r="V18" s="46" t="n">
        <v>45.6</v>
      </c>
      <c r="W18" s="46" t="n">
        <v>43.7</v>
      </c>
      <c r="X18" s="46" t="n">
        <v>66.9</v>
      </c>
      <c r="Y18" s="46" t="n">
        <v>50.1</v>
      </c>
      <c r="AA18" s="46" t="n">
        <v>24.6</v>
      </c>
      <c r="AB18" s="46" t="n">
        <v>41.2</v>
      </c>
      <c r="AC18" s="46" t="n">
        <v>29.5</v>
      </c>
      <c r="AD18" s="46" t="n">
        <v>113.4</v>
      </c>
      <c r="AE18" s="46" t="n">
        <v>55.1</v>
      </c>
      <c r="AF18" s="46" t="n">
        <v>26.6</v>
      </c>
      <c r="AG18" s="46" t="n">
        <v>67.3</v>
      </c>
      <c r="AH18" s="46" t="n">
        <v>100</v>
      </c>
      <c r="AJ18" s="46" t="n">
        <v>35.5</v>
      </c>
      <c r="AK18" s="46" t="n">
        <v>35.6</v>
      </c>
      <c r="AL18" s="46" t="n">
        <v>20.9</v>
      </c>
      <c r="AM18" s="46" t="n">
        <v>26.1</v>
      </c>
      <c r="AN18" s="46" t="n">
        <v>23.4</v>
      </c>
      <c r="AO18" s="46" t="n">
        <v>49.3</v>
      </c>
      <c r="AP18" s="46" t="n">
        <v>46</v>
      </c>
    </row>
    <row r="19" customFormat="false" ht="13.5" hidden="false" customHeight="false" outlineLevel="0" collapsed="false">
      <c r="A19" s="46" t="n">
        <v>160</v>
      </c>
      <c r="B19" s="46" t="n">
        <v>85.2</v>
      </c>
      <c r="C19" s="46" t="n">
        <v>38.7</v>
      </c>
      <c r="D19" s="46" t="n">
        <v>12.3</v>
      </c>
      <c r="E19" s="46" t="n">
        <v>32.8</v>
      </c>
      <c r="F19" s="46" t="n">
        <v>14</v>
      </c>
      <c r="G19" s="46" t="n">
        <v>100.7</v>
      </c>
      <c r="H19" s="46" t="n">
        <v>17.2</v>
      </c>
      <c r="I19" s="46" t="n">
        <v>45.1</v>
      </c>
      <c r="J19" s="46" t="n">
        <v>45.3</v>
      </c>
      <c r="K19" s="46" t="n">
        <v>44.8</v>
      </c>
      <c r="L19" s="46" t="n">
        <v>52.3</v>
      </c>
      <c r="M19" s="46" t="n">
        <v>67.56</v>
      </c>
      <c r="N19" s="46" t="n">
        <v>47.2</v>
      </c>
      <c r="O19" s="46" t="n">
        <v>42.3</v>
      </c>
      <c r="P19" s="46" t="n">
        <v>104.3</v>
      </c>
      <c r="Q19" s="46" t="n">
        <v>46.5</v>
      </c>
      <c r="R19" s="46" t="n">
        <v>43.9</v>
      </c>
      <c r="S19" s="46" t="n">
        <v>45.4</v>
      </c>
      <c r="V19" s="46" t="n">
        <v>47.1</v>
      </c>
      <c r="W19" s="46" t="n">
        <v>44.4</v>
      </c>
      <c r="X19" s="46" t="n">
        <v>67.9</v>
      </c>
      <c r="Y19" s="46" t="n">
        <v>48.8</v>
      </c>
      <c r="AA19" s="46" t="n">
        <v>25.7</v>
      </c>
      <c r="AB19" s="46" t="n">
        <v>42.7</v>
      </c>
      <c r="AC19" s="46" t="n">
        <v>30.5</v>
      </c>
      <c r="AD19" s="46" t="n">
        <v>111.9</v>
      </c>
      <c r="AE19" s="46" t="n">
        <v>56.9</v>
      </c>
      <c r="AF19" s="46" t="n">
        <v>27.6</v>
      </c>
      <c r="AG19" s="46" t="n">
        <v>71</v>
      </c>
      <c r="AH19" s="46" t="n">
        <v>104.3</v>
      </c>
      <c r="AK19" s="46" t="n">
        <v>37.5</v>
      </c>
      <c r="AL19" s="46" t="n">
        <v>21.8</v>
      </c>
      <c r="AM19" s="46" t="n">
        <v>27.1</v>
      </c>
      <c r="AN19" s="46" t="n">
        <v>24.5</v>
      </c>
      <c r="AO19" s="46" t="n">
        <v>46.9</v>
      </c>
      <c r="AP19" s="46" t="n">
        <v>46.2</v>
      </c>
    </row>
    <row r="20" customFormat="false" ht="13.5" hidden="false" customHeight="false" outlineLevel="0" collapsed="false">
      <c r="A20" s="46" t="n">
        <v>170</v>
      </c>
      <c r="B20" s="46" t="n">
        <v>85.3</v>
      </c>
      <c r="C20" s="46" t="n">
        <v>39.4</v>
      </c>
      <c r="D20" s="46" t="n">
        <v>12.8</v>
      </c>
      <c r="E20" s="46" t="n">
        <v>35.7</v>
      </c>
      <c r="F20" s="46" t="n">
        <v>14.6</v>
      </c>
      <c r="G20" s="46" t="n">
        <v>104.2</v>
      </c>
      <c r="H20" s="46" t="n">
        <v>17.7</v>
      </c>
      <c r="I20" s="46" t="n">
        <v>46.3</v>
      </c>
      <c r="J20" s="46" t="n">
        <v>47</v>
      </c>
      <c r="K20" s="46" t="n">
        <v>45</v>
      </c>
      <c r="L20" s="46" t="n">
        <v>54.6</v>
      </c>
      <c r="M20" s="46" t="n">
        <v>69.98</v>
      </c>
      <c r="N20" s="46" t="n">
        <v>47.9</v>
      </c>
      <c r="O20" s="46" t="n">
        <v>44.4</v>
      </c>
      <c r="P20" s="46" t="n">
        <v>107.2</v>
      </c>
      <c r="Q20" s="46" t="n">
        <v>48.6</v>
      </c>
      <c r="R20" s="46" t="n">
        <v>45.1</v>
      </c>
      <c r="S20" s="46" t="n">
        <v>47</v>
      </c>
      <c r="V20" s="46" t="n">
        <v>48.7</v>
      </c>
      <c r="W20" s="46" t="n">
        <v>45.2</v>
      </c>
      <c r="X20" s="46" t="n">
        <v>70.2</v>
      </c>
      <c r="Y20" s="46" t="n">
        <v>50.9</v>
      </c>
      <c r="AA20" s="46" t="n">
        <v>31.6</v>
      </c>
      <c r="AB20" s="46" t="n">
        <v>44.3</v>
      </c>
      <c r="AC20" s="46" t="n">
        <v>31.3</v>
      </c>
      <c r="AD20" s="46" t="n">
        <v>113.2</v>
      </c>
      <c r="AE20" s="46" t="n">
        <v>58.7</v>
      </c>
      <c r="AF20" s="46" t="n">
        <v>28.6</v>
      </c>
      <c r="AG20" s="46" t="n">
        <v>75</v>
      </c>
      <c r="AH20" s="46" t="n">
        <v>108</v>
      </c>
      <c r="AK20" s="46" t="n">
        <v>38.9</v>
      </c>
      <c r="AL20" s="46" t="n">
        <v>22.8</v>
      </c>
      <c r="AM20" s="46" t="n">
        <v>28</v>
      </c>
      <c r="AN20" s="46" t="n">
        <v>25.5</v>
      </c>
      <c r="AO20" s="46" t="n">
        <v>43.4</v>
      </c>
      <c r="AP20" s="46" t="n">
        <v>46.1</v>
      </c>
    </row>
    <row r="21" customFormat="false" ht="13.5" hidden="false" customHeight="false" outlineLevel="0" collapsed="false">
      <c r="A21" s="46" t="n">
        <v>180</v>
      </c>
      <c r="B21" s="46" t="n">
        <v>87.3</v>
      </c>
      <c r="C21" s="46" t="n">
        <v>40.1</v>
      </c>
      <c r="D21" s="46" t="n">
        <v>13.5</v>
      </c>
      <c r="E21" s="46" t="n">
        <v>37.3</v>
      </c>
      <c r="F21" s="46" t="n">
        <v>25.6</v>
      </c>
      <c r="G21" s="46" t="n">
        <v>106.3</v>
      </c>
      <c r="H21" s="46" t="n">
        <v>18.2</v>
      </c>
      <c r="I21" s="46" t="n">
        <v>47.3</v>
      </c>
      <c r="J21" s="46" t="n">
        <v>48.5</v>
      </c>
      <c r="K21" s="46" t="n">
        <v>44.6</v>
      </c>
      <c r="L21" s="46" t="n">
        <v>56.9</v>
      </c>
      <c r="M21" s="46" t="n">
        <v>71.7</v>
      </c>
      <c r="N21" s="46" t="n">
        <v>49.1</v>
      </c>
      <c r="O21" s="46" t="n">
        <v>46</v>
      </c>
      <c r="P21" s="46" t="n">
        <v>109</v>
      </c>
      <c r="Q21" s="46" t="n">
        <v>50.4</v>
      </c>
      <c r="R21" s="46" t="n">
        <v>46.3</v>
      </c>
      <c r="S21" s="46" t="n">
        <v>49.7</v>
      </c>
      <c r="V21" s="46" t="n">
        <v>50.2</v>
      </c>
      <c r="W21" s="46" t="n">
        <v>45.9</v>
      </c>
      <c r="X21" s="46" t="n">
        <v>72.9</v>
      </c>
      <c r="Y21" s="46" t="n">
        <v>58.4</v>
      </c>
      <c r="AA21" s="46" t="n">
        <v>32.9</v>
      </c>
      <c r="AB21" s="46" t="n">
        <v>45.5</v>
      </c>
      <c r="AC21" s="46" t="n">
        <v>32.2</v>
      </c>
      <c r="AD21" s="46" t="n">
        <v>116.5</v>
      </c>
      <c r="AE21" s="46" t="n">
        <v>61.1</v>
      </c>
      <c r="AF21" s="46" t="n">
        <v>29.5</v>
      </c>
      <c r="AG21" s="46" t="n">
        <v>78.4</v>
      </c>
      <c r="AH21" s="46" t="n">
        <v>111.4</v>
      </c>
      <c r="AK21" s="46" t="n">
        <v>40.9</v>
      </c>
      <c r="AL21" s="46" t="n">
        <v>23.9</v>
      </c>
      <c r="AM21" s="46" t="n">
        <v>29</v>
      </c>
      <c r="AN21" s="46" t="n">
        <v>26.3</v>
      </c>
      <c r="AO21" s="46" t="n">
        <v>48.3</v>
      </c>
      <c r="AP21" s="46" t="n">
        <v>46.1</v>
      </c>
    </row>
    <row r="22" customFormat="false" ht="13.5" hidden="false" customHeight="false" outlineLevel="0" collapsed="false">
      <c r="A22" s="46" t="n">
        <v>190</v>
      </c>
      <c r="B22" s="46" t="n">
        <v>89.9</v>
      </c>
      <c r="C22" s="46" t="n">
        <v>41.7</v>
      </c>
      <c r="D22" s="46" t="n">
        <v>14.1</v>
      </c>
      <c r="E22" s="46" t="n">
        <v>38.6</v>
      </c>
      <c r="F22" s="46" t="n">
        <v>36.3</v>
      </c>
      <c r="G22" s="46" t="n">
        <v>108.4</v>
      </c>
      <c r="H22" s="46" t="n">
        <v>18.5</v>
      </c>
      <c r="I22" s="46" t="n">
        <v>48.9</v>
      </c>
      <c r="J22" s="46" t="n">
        <v>50.2</v>
      </c>
      <c r="K22" s="46" t="n">
        <v>45.1</v>
      </c>
      <c r="L22" s="46" t="n">
        <v>59.3</v>
      </c>
      <c r="M22" s="46" t="n">
        <v>75.06</v>
      </c>
      <c r="N22" s="46" t="n">
        <v>50.8</v>
      </c>
      <c r="O22" s="46" t="n">
        <v>48.3</v>
      </c>
      <c r="P22" s="46" t="n">
        <v>111.2</v>
      </c>
      <c r="Q22" s="46" t="n">
        <v>52.2</v>
      </c>
      <c r="R22" s="46" t="n">
        <v>47.7</v>
      </c>
      <c r="S22" s="46" t="n">
        <v>52.2</v>
      </c>
      <c r="V22" s="46" t="n">
        <v>52.1</v>
      </c>
      <c r="W22" s="46" t="n">
        <v>46.7</v>
      </c>
      <c r="X22" s="46" t="n">
        <v>74.5</v>
      </c>
      <c r="Y22" s="46" t="n">
        <v>64.6</v>
      </c>
      <c r="AA22" s="46" t="n">
        <v>34.4</v>
      </c>
      <c r="AB22" s="46" t="n">
        <v>46.9</v>
      </c>
      <c r="AC22" s="46" t="n">
        <v>33.2</v>
      </c>
      <c r="AD22" s="46" t="n">
        <v>122.8</v>
      </c>
      <c r="AE22" s="46" t="n">
        <v>62.9</v>
      </c>
      <c r="AF22" s="46" t="n">
        <v>30.5</v>
      </c>
      <c r="AG22" s="46" t="n">
        <v>82.5</v>
      </c>
      <c r="AH22" s="46" t="n">
        <v>114.9</v>
      </c>
      <c r="AK22" s="46" t="n">
        <v>41.3</v>
      </c>
      <c r="AL22" s="46" t="n">
        <v>25</v>
      </c>
      <c r="AM22" s="46" t="n">
        <v>30</v>
      </c>
      <c r="AN22" s="46" t="n">
        <v>27.2</v>
      </c>
      <c r="AO22" s="46" t="n">
        <v>52.2</v>
      </c>
      <c r="AP22" s="46" t="n">
        <v>46</v>
      </c>
    </row>
    <row r="23" customFormat="false" ht="13.5" hidden="false" customHeight="false" outlineLevel="0" collapsed="false">
      <c r="A23" s="46" t="n">
        <v>200</v>
      </c>
      <c r="B23" s="46" t="n">
        <v>92.7</v>
      </c>
      <c r="C23" s="46" t="n">
        <v>43.1</v>
      </c>
      <c r="D23" s="46" t="n">
        <v>14.4</v>
      </c>
      <c r="E23" s="46" t="n">
        <v>40.3</v>
      </c>
      <c r="F23" s="46" t="n">
        <v>43.8</v>
      </c>
      <c r="G23" s="46" t="n">
        <v>110.1</v>
      </c>
      <c r="H23" s="46" t="n">
        <v>18.7</v>
      </c>
      <c r="I23" s="46" t="n">
        <v>51.5</v>
      </c>
      <c r="J23" s="46" t="n">
        <v>51.9</v>
      </c>
      <c r="K23" s="46" t="n">
        <v>45.6</v>
      </c>
      <c r="L23" s="46" t="n">
        <v>61.6</v>
      </c>
      <c r="M23" s="46" t="n">
        <v>77.41</v>
      </c>
      <c r="N23" s="46" t="n">
        <v>53</v>
      </c>
      <c r="O23" s="46" t="n">
        <v>50.9</v>
      </c>
      <c r="P23" s="46" t="n">
        <v>112.4</v>
      </c>
      <c r="Q23" s="46" t="n">
        <v>54.3</v>
      </c>
      <c r="R23" s="46" t="n">
        <v>49.7</v>
      </c>
      <c r="S23" s="46" t="n">
        <v>53.9</v>
      </c>
      <c r="V23" s="46" t="n">
        <v>53.6</v>
      </c>
      <c r="W23" s="46" t="n">
        <v>47.5</v>
      </c>
      <c r="X23" s="46" t="n">
        <v>74.8</v>
      </c>
      <c r="Y23" s="46" t="n">
        <v>70</v>
      </c>
      <c r="AA23" s="46" t="n">
        <v>35.9</v>
      </c>
      <c r="AB23" s="46" t="n">
        <v>48.2</v>
      </c>
      <c r="AC23" s="46" t="n">
        <v>34.1</v>
      </c>
      <c r="AD23" s="46" t="n">
        <v>116.2</v>
      </c>
      <c r="AE23" s="46" t="n">
        <v>64.3</v>
      </c>
      <c r="AF23" s="46" t="n">
        <v>31.6</v>
      </c>
      <c r="AG23" s="46" t="n">
        <v>85.8</v>
      </c>
      <c r="AH23" s="46" t="n">
        <v>118.7</v>
      </c>
      <c r="AI23" s="46" t="n">
        <v>43</v>
      </c>
      <c r="AJ23" s="46" t="n">
        <v>40.8</v>
      </c>
      <c r="AK23" s="46" t="n">
        <v>44.3</v>
      </c>
      <c r="AL23" s="46" t="n">
        <v>26</v>
      </c>
      <c r="AM23" s="46" t="n">
        <v>30.9</v>
      </c>
      <c r="AN23" s="46" t="n">
        <v>28.1</v>
      </c>
      <c r="AO23" s="46" t="n">
        <v>55</v>
      </c>
      <c r="AP23" s="46" t="n">
        <v>46.2</v>
      </c>
    </row>
    <row r="24" customFormat="false" ht="13.5" hidden="false" customHeight="false" outlineLevel="0" collapsed="false">
      <c r="A24" s="46" t="n">
        <v>210</v>
      </c>
      <c r="B24" s="46" t="n">
        <v>99</v>
      </c>
      <c r="C24" s="46" t="n">
        <v>44.6</v>
      </c>
      <c r="D24" s="46" t="n">
        <v>15.2</v>
      </c>
      <c r="E24" s="46" t="n">
        <v>42.5</v>
      </c>
      <c r="F24" s="46" t="n">
        <v>49</v>
      </c>
      <c r="G24" s="46" t="n">
        <v>110.4</v>
      </c>
      <c r="H24" s="46" t="n">
        <v>19</v>
      </c>
      <c r="I24" s="46" t="n">
        <v>54.3</v>
      </c>
      <c r="J24" s="46" t="n">
        <v>53.6</v>
      </c>
      <c r="K24" s="46" t="n">
        <v>45.5</v>
      </c>
      <c r="L24" s="46" t="n">
        <v>63.9</v>
      </c>
      <c r="M24" s="46" t="n">
        <v>77.58</v>
      </c>
      <c r="N24" s="46" t="n">
        <v>56.1</v>
      </c>
      <c r="O24" s="46" t="n">
        <v>53.6</v>
      </c>
      <c r="P24" s="46" t="n">
        <v>113.4</v>
      </c>
      <c r="Q24" s="46" t="n">
        <v>56.4</v>
      </c>
      <c r="R24" s="46" t="n">
        <v>51.2</v>
      </c>
      <c r="S24" s="46" t="n">
        <v>55.5</v>
      </c>
      <c r="V24" s="46" t="n">
        <v>55.1</v>
      </c>
      <c r="W24" s="46" t="n">
        <v>48.3</v>
      </c>
      <c r="X24" s="46" t="n">
        <v>75.7</v>
      </c>
      <c r="Y24" s="46" t="n">
        <v>78.7</v>
      </c>
      <c r="AA24" s="46" t="n">
        <v>37.5</v>
      </c>
      <c r="AB24" s="46" t="n">
        <v>49.9</v>
      </c>
      <c r="AC24" s="46" t="n">
        <v>34.9</v>
      </c>
      <c r="AD24" s="46" t="n">
        <v>116.8</v>
      </c>
      <c r="AE24" s="46" t="n">
        <v>66.6</v>
      </c>
      <c r="AF24" s="46" t="n">
        <v>32.5</v>
      </c>
      <c r="AG24" s="46" t="n">
        <v>89</v>
      </c>
      <c r="AH24" s="46" t="n">
        <v>122.2</v>
      </c>
      <c r="AK24" s="46" t="n">
        <v>46.2</v>
      </c>
      <c r="AL24" s="46" t="n">
        <v>27.1</v>
      </c>
      <c r="AM24" s="46" t="n">
        <v>31.8</v>
      </c>
      <c r="AN24" s="46" t="n">
        <v>29</v>
      </c>
      <c r="AO24" s="46" t="n">
        <v>58.1</v>
      </c>
      <c r="AP24" s="46" t="n">
        <v>46.4</v>
      </c>
    </row>
    <row r="25" customFormat="false" ht="13.5" hidden="false" customHeight="false" outlineLevel="0" collapsed="false">
      <c r="A25" s="46" t="n">
        <v>220</v>
      </c>
      <c r="B25" s="46" t="n">
        <v>103.5</v>
      </c>
      <c r="C25" s="46" t="n">
        <v>45.7</v>
      </c>
      <c r="D25" s="46" t="n">
        <v>16</v>
      </c>
      <c r="E25" s="46" t="n">
        <v>44.5</v>
      </c>
      <c r="F25" s="46" t="n">
        <v>53.5</v>
      </c>
      <c r="G25" s="46" t="n">
        <v>112</v>
      </c>
      <c r="H25" s="46" t="n">
        <v>19.2</v>
      </c>
      <c r="I25" s="46" t="n">
        <v>56.6</v>
      </c>
      <c r="J25" s="46" t="n">
        <v>55.2</v>
      </c>
      <c r="K25" s="46" t="n">
        <v>46.9</v>
      </c>
      <c r="L25" s="46" t="n">
        <v>66.3</v>
      </c>
      <c r="M25" s="46" t="n">
        <v>78.69</v>
      </c>
      <c r="N25" s="46" t="n">
        <v>58.5</v>
      </c>
      <c r="O25" s="46" t="n">
        <v>55.8</v>
      </c>
      <c r="P25" s="46" t="n">
        <v>114.1</v>
      </c>
      <c r="Q25" s="46" t="n">
        <v>58.5</v>
      </c>
      <c r="R25" s="46" t="n">
        <v>53.3</v>
      </c>
      <c r="S25" s="46" t="n">
        <v>62.5</v>
      </c>
      <c r="V25" s="46" t="n">
        <v>56.6</v>
      </c>
      <c r="W25" s="46" t="n">
        <v>49.1</v>
      </c>
      <c r="X25" s="46" t="n">
        <v>77.7</v>
      </c>
      <c r="Y25" s="46" t="n">
        <v>85.5</v>
      </c>
      <c r="AA25" s="46" t="n">
        <v>39.4</v>
      </c>
      <c r="AB25" s="46" t="n">
        <v>51.5</v>
      </c>
      <c r="AC25" s="46" t="n">
        <v>35.7</v>
      </c>
      <c r="AD25" s="46" t="n">
        <v>118.2</v>
      </c>
      <c r="AE25" s="46" t="n">
        <v>68.5</v>
      </c>
      <c r="AF25" s="46" t="n">
        <v>33.5</v>
      </c>
      <c r="AG25" s="46" t="n">
        <v>92.7</v>
      </c>
      <c r="AH25" s="46" t="n">
        <v>128</v>
      </c>
      <c r="AK25" s="46" t="n">
        <v>47.7</v>
      </c>
      <c r="AL25" s="46" t="n">
        <v>28</v>
      </c>
      <c r="AM25" s="46" t="n">
        <v>32.7</v>
      </c>
      <c r="AN25" s="46" t="n">
        <v>29.9</v>
      </c>
      <c r="AO25" s="46" t="n">
        <v>60.8</v>
      </c>
      <c r="AP25" s="46" t="n">
        <v>46.7</v>
      </c>
    </row>
    <row r="26" customFormat="false" ht="13.5" hidden="false" customHeight="false" outlineLevel="0" collapsed="false">
      <c r="A26" s="46" t="n">
        <v>230</v>
      </c>
      <c r="B26" s="46" t="n">
        <v>109.4</v>
      </c>
      <c r="C26" s="46" t="n">
        <v>47.8</v>
      </c>
      <c r="D26" s="46" t="n">
        <v>16.7</v>
      </c>
      <c r="E26" s="46" t="n">
        <v>46.1</v>
      </c>
      <c r="F26" s="46" t="n">
        <v>56.9</v>
      </c>
      <c r="G26" s="46" t="n">
        <v>114</v>
      </c>
      <c r="H26" s="46" t="n">
        <v>19.9</v>
      </c>
      <c r="I26" s="46" t="n">
        <v>58.9</v>
      </c>
      <c r="J26" s="46" t="n">
        <v>57</v>
      </c>
      <c r="K26" s="46" t="n">
        <v>48.7</v>
      </c>
      <c r="L26" s="46" t="n">
        <v>68.6</v>
      </c>
      <c r="M26" s="46" t="n">
        <v>81.3</v>
      </c>
      <c r="N26" s="46" t="n">
        <v>60.6</v>
      </c>
      <c r="O26" s="46" t="n">
        <v>57.8</v>
      </c>
      <c r="P26" s="46" t="n">
        <v>115.1</v>
      </c>
      <c r="Q26" s="46" t="n">
        <v>60.9</v>
      </c>
      <c r="R26" s="46" t="n">
        <v>55.9</v>
      </c>
      <c r="S26" s="46" t="n">
        <v>63.5</v>
      </c>
      <c r="V26" s="46" t="n">
        <v>58.7</v>
      </c>
      <c r="W26" s="46" t="n">
        <v>49.8</v>
      </c>
      <c r="X26" s="46" t="n">
        <v>80.3</v>
      </c>
      <c r="Y26" s="46" t="n">
        <v>90</v>
      </c>
      <c r="AA26" s="46" t="n">
        <v>41.6</v>
      </c>
      <c r="AB26" s="46" t="n">
        <v>52.9</v>
      </c>
      <c r="AC26" s="46" t="n">
        <v>36.7</v>
      </c>
      <c r="AD26" s="46" t="n">
        <v>119.9</v>
      </c>
      <c r="AE26" s="46" t="n">
        <v>71.1</v>
      </c>
      <c r="AF26" s="46" t="n">
        <v>34.5</v>
      </c>
      <c r="AG26" s="46" t="n">
        <v>96.2</v>
      </c>
      <c r="AH26" s="46" t="n">
        <v>131.3</v>
      </c>
      <c r="AK26" s="46" t="n">
        <v>49.1</v>
      </c>
      <c r="AL26" s="46" t="n">
        <v>29</v>
      </c>
      <c r="AM26" s="46" t="n">
        <v>33.6</v>
      </c>
      <c r="AN26" s="46" t="n">
        <v>30.8</v>
      </c>
      <c r="AO26" s="46" t="n">
        <v>63</v>
      </c>
      <c r="AP26" s="46" t="n">
        <v>47.3</v>
      </c>
    </row>
    <row r="27" customFormat="false" ht="13.5" hidden="false" customHeight="false" outlineLevel="0" collapsed="false">
      <c r="A27" s="46" t="n">
        <v>240</v>
      </c>
      <c r="B27" s="46" t="n">
        <v>110.5</v>
      </c>
      <c r="C27" s="46" t="n">
        <v>49.6</v>
      </c>
      <c r="D27" s="46" t="n">
        <v>17.4</v>
      </c>
      <c r="E27" s="46" t="n">
        <v>47.5</v>
      </c>
      <c r="F27" s="46" t="n">
        <v>60.3</v>
      </c>
      <c r="G27" s="46" t="n">
        <v>116.4</v>
      </c>
      <c r="H27" s="46" t="n">
        <v>19.7</v>
      </c>
      <c r="I27" s="46" t="n">
        <v>60.8</v>
      </c>
      <c r="J27" s="46" t="n">
        <v>58.7</v>
      </c>
      <c r="K27" s="46" t="n">
        <v>50.2</v>
      </c>
      <c r="L27" s="46" t="n">
        <v>70.8</v>
      </c>
      <c r="M27" s="46" t="n">
        <v>84.79</v>
      </c>
      <c r="N27" s="46" t="n">
        <v>62.3</v>
      </c>
      <c r="O27" s="46" t="n">
        <v>59.8</v>
      </c>
      <c r="P27" s="46" t="n">
        <v>115.6</v>
      </c>
      <c r="Q27" s="46" t="n">
        <v>63.3</v>
      </c>
      <c r="R27" s="46" t="n">
        <v>58.1</v>
      </c>
      <c r="S27" s="46" t="n">
        <v>64.5</v>
      </c>
      <c r="V27" s="46" t="n">
        <v>60.6</v>
      </c>
      <c r="W27" s="46" t="n">
        <v>50.7</v>
      </c>
      <c r="X27" s="46" t="n">
        <v>84.2</v>
      </c>
      <c r="Y27" s="46" t="n">
        <v>96</v>
      </c>
      <c r="AA27" s="46" t="n">
        <v>44</v>
      </c>
      <c r="AB27" s="46" t="n">
        <v>54.3</v>
      </c>
      <c r="AC27" s="46" t="n">
        <v>37.7</v>
      </c>
      <c r="AD27" s="46" t="n">
        <v>122.6</v>
      </c>
      <c r="AE27" s="46" t="n">
        <v>72.9</v>
      </c>
      <c r="AF27" s="46" t="n">
        <v>35.6</v>
      </c>
      <c r="AG27" s="46" t="n">
        <v>100.5</v>
      </c>
      <c r="AH27" s="46" t="n">
        <v>132.6</v>
      </c>
      <c r="AK27" s="46" t="n">
        <v>50.2</v>
      </c>
      <c r="AL27" s="46" t="n">
        <v>30.1</v>
      </c>
      <c r="AM27" s="46" t="n">
        <v>34.5</v>
      </c>
      <c r="AN27" s="46" t="n">
        <v>31.1</v>
      </c>
      <c r="AO27" s="46" t="n">
        <v>65.1</v>
      </c>
      <c r="AP27" s="46" t="n">
        <v>47.8</v>
      </c>
    </row>
    <row r="28" customFormat="false" ht="13.5" hidden="false" customHeight="false" outlineLevel="0" collapsed="false">
      <c r="A28" s="46" t="n">
        <v>250</v>
      </c>
      <c r="B28" s="46" t="n">
        <v>109.4</v>
      </c>
      <c r="C28" s="46" t="n">
        <v>50.8</v>
      </c>
      <c r="D28" s="46" t="n">
        <v>18.1</v>
      </c>
      <c r="E28" s="46" t="n">
        <v>49.2</v>
      </c>
      <c r="F28" s="46" t="n">
        <v>64.8</v>
      </c>
      <c r="G28" s="46" t="n">
        <v>120</v>
      </c>
      <c r="H28" s="46" t="n">
        <v>20</v>
      </c>
      <c r="I28" s="46" t="n">
        <v>62.9</v>
      </c>
      <c r="J28" s="46" t="n">
        <v>60.4</v>
      </c>
      <c r="K28" s="46" t="n">
        <v>51.7</v>
      </c>
      <c r="L28" s="46" t="n">
        <v>72.9</v>
      </c>
      <c r="M28" s="46" t="n">
        <v>87.92</v>
      </c>
      <c r="N28" s="46" t="n">
        <v>64.3</v>
      </c>
      <c r="O28" s="46" t="n">
        <v>61.8</v>
      </c>
      <c r="P28" s="46" t="n">
        <v>117.3</v>
      </c>
      <c r="Q28" s="46" t="n">
        <v>66</v>
      </c>
      <c r="R28" s="46" t="n">
        <v>60.5</v>
      </c>
      <c r="S28" s="46" t="n">
        <v>66.1</v>
      </c>
      <c r="V28" s="46" t="n">
        <v>62.6</v>
      </c>
      <c r="W28" s="46" t="n">
        <v>51.4</v>
      </c>
      <c r="X28" s="46" t="n">
        <v>89.3</v>
      </c>
      <c r="Y28" s="46" t="n">
        <v>101.5</v>
      </c>
      <c r="AA28" s="46" t="n">
        <v>46.4</v>
      </c>
      <c r="AB28" s="46" t="n">
        <v>55.7</v>
      </c>
      <c r="AC28" s="46" t="n">
        <v>38.5</v>
      </c>
      <c r="AD28" s="46" t="n">
        <v>122.1</v>
      </c>
      <c r="AE28" s="46" t="n">
        <v>74.9</v>
      </c>
      <c r="AF28" s="46" t="n">
        <v>36.6</v>
      </c>
      <c r="AG28" s="46" t="n">
        <v>104.4</v>
      </c>
      <c r="AH28" s="46" t="n">
        <v>134.1</v>
      </c>
      <c r="AJ28" s="46" t="n">
        <v>45.9</v>
      </c>
      <c r="AK28" s="46" t="n">
        <v>51.4</v>
      </c>
      <c r="AL28" s="46" t="n">
        <v>31.1</v>
      </c>
      <c r="AM28" s="46" t="n">
        <v>35.4</v>
      </c>
      <c r="AN28" s="46" t="n">
        <v>32.6</v>
      </c>
      <c r="AO28" s="46" t="n">
        <v>67.3</v>
      </c>
      <c r="AP28" s="46" t="n">
        <v>48.7</v>
      </c>
    </row>
    <row r="29" customFormat="false" ht="13.5" hidden="false" customHeight="false" outlineLevel="0" collapsed="false">
      <c r="A29" s="46" t="n">
        <v>260</v>
      </c>
      <c r="B29" s="46" t="n">
        <v>102</v>
      </c>
      <c r="C29" s="46" t="n">
        <v>52.3</v>
      </c>
      <c r="D29" s="46" t="n">
        <v>19.3</v>
      </c>
      <c r="E29" s="46" t="n">
        <v>51.7</v>
      </c>
      <c r="F29" s="46" t="n">
        <v>67.6</v>
      </c>
      <c r="G29" s="46" t="n">
        <v>122.4</v>
      </c>
      <c r="H29" s="46" t="n">
        <v>20.2</v>
      </c>
      <c r="I29" s="46" t="n">
        <v>65.4</v>
      </c>
      <c r="J29" s="46" t="n">
        <v>61.7</v>
      </c>
      <c r="K29" s="46" t="n">
        <v>53.4</v>
      </c>
      <c r="L29" s="46" t="n">
        <v>75.6</v>
      </c>
      <c r="M29" s="46" t="n">
        <v>90.04</v>
      </c>
      <c r="N29" s="46" t="n">
        <v>66.7</v>
      </c>
      <c r="O29" s="46" t="n">
        <v>64.6</v>
      </c>
      <c r="P29" s="46" t="n">
        <v>118.9</v>
      </c>
      <c r="Q29" s="46" t="n">
        <v>68.4</v>
      </c>
      <c r="R29" s="46" t="n">
        <v>62.9</v>
      </c>
      <c r="S29" s="46" t="n">
        <v>67.7</v>
      </c>
      <c r="V29" s="46" t="n">
        <v>65</v>
      </c>
      <c r="W29" s="46" t="n">
        <v>52.3</v>
      </c>
      <c r="X29" s="46" t="n">
        <v>94.4</v>
      </c>
      <c r="Y29" s="46" t="n">
        <v>106.2</v>
      </c>
      <c r="AA29" s="46" t="n">
        <v>48.9</v>
      </c>
      <c r="AB29" s="46" t="n">
        <v>57.3</v>
      </c>
      <c r="AC29" s="46" t="n">
        <v>39</v>
      </c>
      <c r="AD29" s="46" t="n">
        <v>122</v>
      </c>
      <c r="AE29" s="46" t="n">
        <v>77.3</v>
      </c>
      <c r="AF29" s="46" t="n">
        <v>37.7</v>
      </c>
      <c r="AG29" s="46" t="n">
        <v>108</v>
      </c>
      <c r="AH29" s="46" t="n">
        <v>136.5</v>
      </c>
      <c r="AK29" s="46" t="n">
        <v>52.3</v>
      </c>
      <c r="AL29" s="46" t="n">
        <v>32.1</v>
      </c>
      <c r="AM29" s="46" t="n">
        <v>36.4</v>
      </c>
      <c r="AN29" s="46" t="n">
        <v>33.4</v>
      </c>
      <c r="AO29" s="46" t="n">
        <v>69.5</v>
      </c>
      <c r="AP29" s="46" t="n">
        <v>49.5</v>
      </c>
    </row>
    <row r="30" customFormat="false" ht="13.5" hidden="false" customHeight="false" outlineLevel="0" collapsed="false">
      <c r="A30" s="46" t="n">
        <v>270</v>
      </c>
      <c r="B30" s="46" t="n">
        <v>90</v>
      </c>
      <c r="C30" s="46" t="n">
        <v>54.3</v>
      </c>
      <c r="D30" s="46" t="n">
        <v>19.6</v>
      </c>
      <c r="E30" s="46" t="n">
        <v>54</v>
      </c>
      <c r="F30" s="46" t="n">
        <v>70.2</v>
      </c>
      <c r="G30" s="46" t="n">
        <v>125.6</v>
      </c>
      <c r="H30" s="46" t="n">
        <v>20.6</v>
      </c>
      <c r="I30" s="46" t="n">
        <v>67.3</v>
      </c>
      <c r="J30" s="46" t="n">
        <v>63.1</v>
      </c>
      <c r="K30" s="46" t="n">
        <v>56.1</v>
      </c>
      <c r="L30" s="46" t="n">
        <v>78.6</v>
      </c>
      <c r="M30" s="46" t="n">
        <v>90.19</v>
      </c>
      <c r="N30" s="46" t="n">
        <v>68.9</v>
      </c>
      <c r="O30" s="46" t="n">
        <v>66.9</v>
      </c>
      <c r="P30" s="46" t="n">
        <v>122.7</v>
      </c>
      <c r="Q30" s="46" t="n">
        <v>71.1</v>
      </c>
      <c r="R30" s="46" t="n">
        <v>65.6</v>
      </c>
      <c r="S30" s="46" t="n">
        <v>69.3</v>
      </c>
      <c r="V30" s="46" t="n">
        <v>67.2</v>
      </c>
      <c r="W30" s="46" t="n">
        <v>53.1</v>
      </c>
      <c r="X30" s="46" t="n">
        <v>99</v>
      </c>
      <c r="Y30" s="46" t="n">
        <v>109.6</v>
      </c>
      <c r="AA30" s="46" t="n">
        <v>51.2</v>
      </c>
      <c r="AB30" s="46" t="n">
        <v>58.6</v>
      </c>
      <c r="AC30" s="46" t="n">
        <v>40.3</v>
      </c>
      <c r="AD30" s="46" t="n">
        <v>121.3</v>
      </c>
      <c r="AE30" s="46" t="n">
        <v>79.3</v>
      </c>
      <c r="AF30" s="46" t="n">
        <v>38.6</v>
      </c>
      <c r="AG30" s="46" t="n">
        <v>111</v>
      </c>
      <c r="AH30" s="46" t="n">
        <v>138.5</v>
      </c>
      <c r="AK30" s="46" t="n">
        <v>53.5</v>
      </c>
      <c r="AL30" s="46" t="n">
        <v>33.1</v>
      </c>
      <c r="AM30" s="46" t="n">
        <v>37.3</v>
      </c>
      <c r="AN30" s="46" t="n">
        <v>34.2</v>
      </c>
      <c r="AO30" s="46" t="n">
        <v>71.8</v>
      </c>
      <c r="AP30" s="46" t="n">
        <v>50.3</v>
      </c>
    </row>
    <row r="31" customFormat="false" ht="13.5" hidden="false" customHeight="false" outlineLevel="0" collapsed="false">
      <c r="A31" s="46" t="n">
        <v>280</v>
      </c>
      <c r="B31" s="46" t="n">
        <v>107.6</v>
      </c>
      <c r="C31" s="46" t="n">
        <v>56.6</v>
      </c>
      <c r="D31" s="46" t="n">
        <v>20.5</v>
      </c>
      <c r="E31" s="46" t="n">
        <v>57</v>
      </c>
      <c r="F31" s="46" t="n">
        <v>73.1</v>
      </c>
      <c r="G31" s="46" t="n">
        <v>128.3</v>
      </c>
      <c r="H31" s="46" t="n">
        <v>21.2</v>
      </c>
      <c r="I31" s="46" t="n">
        <v>69.3</v>
      </c>
      <c r="J31" s="46" t="n">
        <v>64.5</v>
      </c>
      <c r="K31" s="46" t="n">
        <v>57.1</v>
      </c>
      <c r="L31" s="46" t="n">
        <v>81.3</v>
      </c>
      <c r="M31" s="46" t="n">
        <v>93.55</v>
      </c>
      <c r="N31" s="46" t="n">
        <v>70.5</v>
      </c>
      <c r="O31" s="46" t="n">
        <v>68.7</v>
      </c>
      <c r="P31" s="46" t="n">
        <v>123.5</v>
      </c>
      <c r="Q31" s="46" t="n">
        <v>73.5</v>
      </c>
      <c r="R31" s="46" t="n">
        <v>68.3</v>
      </c>
      <c r="S31" s="46" t="n">
        <v>70.9</v>
      </c>
      <c r="V31" s="46" t="n">
        <v>68.9</v>
      </c>
      <c r="W31" s="46" t="n">
        <v>54.1</v>
      </c>
      <c r="X31" s="46" t="n">
        <v>102.1</v>
      </c>
      <c r="Y31" s="46" t="n">
        <v>112.1</v>
      </c>
      <c r="AA31" s="46" t="n">
        <v>53.3</v>
      </c>
      <c r="AB31" s="46" t="n">
        <v>60.1</v>
      </c>
      <c r="AC31" s="46" t="n">
        <v>41.4</v>
      </c>
      <c r="AD31" s="46" t="n">
        <v>120.9</v>
      </c>
      <c r="AE31" s="46" t="n">
        <v>81.1</v>
      </c>
      <c r="AF31" s="46" t="n">
        <v>39.6</v>
      </c>
      <c r="AG31" s="46" t="n">
        <v>114.1</v>
      </c>
      <c r="AH31" s="46" t="n">
        <v>140.8</v>
      </c>
      <c r="AK31" s="46" t="n">
        <v>54.6</v>
      </c>
      <c r="AL31" s="46" t="n">
        <v>34</v>
      </c>
      <c r="AM31" s="46" t="n">
        <v>38.2</v>
      </c>
      <c r="AN31" s="46" t="n">
        <v>34.9</v>
      </c>
      <c r="AO31" s="46" t="n">
        <v>74.1</v>
      </c>
      <c r="AP31" s="46" t="n">
        <v>51.3</v>
      </c>
    </row>
    <row r="32" customFormat="false" ht="13.5" hidden="false" customHeight="false" outlineLevel="0" collapsed="false">
      <c r="A32" s="46" t="n">
        <v>290</v>
      </c>
      <c r="B32" s="46" t="n">
        <v>111.2</v>
      </c>
      <c r="C32" s="46" t="n">
        <v>58.2</v>
      </c>
      <c r="D32" s="46" t="n">
        <v>21</v>
      </c>
      <c r="E32" s="46" t="n">
        <v>59.8</v>
      </c>
      <c r="F32" s="46" t="n">
        <v>75.7</v>
      </c>
      <c r="G32" s="46" t="n">
        <v>130.9</v>
      </c>
      <c r="H32" s="46" t="n">
        <v>21.8</v>
      </c>
      <c r="I32" s="46" t="n">
        <v>71.5</v>
      </c>
      <c r="J32" s="46" t="n">
        <v>65.8</v>
      </c>
      <c r="K32" s="46" t="n">
        <v>59.3</v>
      </c>
      <c r="L32" s="46" t="n">
        <v>83.9</v>
      </c>
      <c r="M32" s="46" t="n">
        <v>95.77</v>
      </c>
      <c r="N32" s="46" t="n">
        <v>72.3</v>
      </c>
      <c r="O32" s="46" t="n">
        <v>70.8</v>
      </c>
      <c r="P32" s="46" t="n">
        <v>123.1</v>
      </c>
      <c r="Q32" s="46" t="n">
        <v>75.6</v>
      </c>
      <c r="R32" s="46" t="n">
        <v>70.6</v>
      </c>
      <c r="S32" s="46" t="n">
        <v>72.7</v>
      </c>
      <c r="V32" s="46" t="n">
        <v>70.5</v>
      </c>
      <c r="W32" s="46" t="n">
        <v>54.8</v>
      </c>
      <c r="X32" s="46" t="n">
        <v>102.2</v>
      </c>
      <c r="Y32" s="46" t="n">
        <v>113.4</v>
      </c>
      <c r="AA32" s="46" t="n">
        <v>55</v>
      </c>
      <c r="AB32" s="46" t="n">
        <v>61.6</v>
      </c>
      <c r="AC32" s="46" t="n">
        <v>42.2</v>
      </c>
      <c r="AD32" s="46" t="n">
        <v>118.7</v>
      </c>
      <c r="AE32" s="46" t="n">
        <v>83.3</v>
      </c>
      <c r="AF32" s="46" t="n">
        <v>40.5</v>
      </c>
      <c r="AG32" s="46" t="n">
        <v>118</v>
      </c>
      <c r="AH32" s="46" t="n">
        <v>142.9</v>
      </c>
      <c r="AK32" s="46" t="n">
        <v>55.6</v>
      </c>
      <c r="AL32" s="46" t="n">
        <v>35</v>
      </c>
      <c r="AM32" s="46" t="n">
        <v>39.2</v>
      </c>
      <c r="AN32" s="46" t="n">
        <v>35.7</v>
      </c>
      <c r="AO32" s="46" t="n">
        <v>76.9</v>
      </c>
      <c r="AP32" s="46" t="n">
        <v>52.4</v>
      </c>
    </row>
    <row r="33" customFormat="false" ht="13.5" hidden="false" customHeight="false" outlineLevel="0" collapsed="false">
      <c r="A33" s="46" t="n">
        <v>300</v>
      </c>
      <c r="B33" s="46" t="n">
        <v>109.4</v>
      </c>
      <c r="C33" s="46" t="n">
        <v>60.3</v>
      </c>
      <c r="D33" s="46" t="n">
        <v>22.5</v>
      </c>
      <c r="E33" s="46" t="n">
        <v>62.4</v>
      </c>
      <c r="F33" s="46" t="n">
        <v>78.2</v>
      </c>
      <c r="G33" s="46" t="n">
        <v>132.5</v>
      </c>
      <c r="H33" s="46" t="n">
        <v>22.3</v>
      </c>
      <c r="I33" s="46" t="n">
        <v>73.3</v>
      </c>
      <c r="J33" s="46" t="n">
        <v>67.1</v>
      </c>
      <c r="K33" s="46" t="n">
        <v>62.4</v>
      </c>
      <c r="L33" s="46" t="n">
        <v>86.5</v>
      </c>
      <c r="M33" s="46" t="n">
        <v>98.07</v>
      </c>
      <c r="N33" s="46" t="n">
        <v>73.9</v>
      </c>
      <c r="O33" s="46" t="n">
        <v>72.1</v>
      </c>
      <c r="P33" s="46" t="n">
        <v>123.6</v>
      </c>
      <c r="Q33" s="46" t="n">
        <v>78</v>
      </c>
      <c r="R33" s="46" t="n">
        <v>72.5</v>
      </c>
      <c r="S33" s="46" t="n">
        <v>74.5</v>
      </c>
      <c r="V33" s="46" t="n">
        <v>72.3</v>
      </c>
      <c r="W33" s="46" t="n">
        <v>55.6</v>
      </c>
      <c r="X33" s="46" t="n">
        <v>100.8</v>
      </c>
      <c r="Y33" s="46" t="n">
        <v>113.8</v>
      </c>
      <c r="AA33" s="46" t="n">
        <v>56.8</v>
      </c>
      <c r="AB33" s="46" t="n">
        <v>63.1</v>
      </c>
      <c r="AC33" s="46" t="n">
        <v>43.1</v>
      </c>
      <c r="AD33" s="46" t="n">
        <v>116.4</v>
      </c>
      <c r="AE33" s="46" t="n">
        <v>85.6</v>
      </c>
      <c r="AF33" s="46" t="n">
        <v>41.4</v>
      </c>
      <c r="AG33" s="46" t="n">
        <v>122.5</v>
      </c>
      <c r="AH33" s="46" t="n">
        <v>145.4</v>
      </c>
      <c r="AI33" s="46" t="n">
        <v>52</v>
      </c>
      <c r="AJ33" s="46" t="n">
        <v>50.6</v>
      </c>
      <c r="AL33" s="46" t="n">
        <v>36.1</v>
      </c>
      <c r="AM33" s="46" t="n">
        <v>40</v>
      </c>
      <c r="AN33" s="46" t="n">
        <v>36.7</v>
      </c>
      <c r="AO33" s="46" t="n">
        <v>79.2</v>
      </c>
      <c r="AP33" s="46" t="n">
        <v>53.4</v>
      </c>
    </row>
    <row r="34" customFormat="false" ht="13.5" hidden="false" customHeight="false" outlineLevel="0" collapsed="false">
      <c r="A34" s="46" t="n">
        <v>310</v>
      </c>
      <c r="B34" s="46" t="n">
        <v>106.8</v>
      </c>
      <c r="C34" s="46" t="n">
        <v>62.3</v>
      </c>
      <c r="D34" s="46" t="n">
        <v>24</v>
      </c>
      <c r="E34" s="46" t="n">
        <v>64.5</v>
      </c>
      <c r="F34" s="46" t="n">
        <v>80.6</v>
      </c>
      <c r="G34" s="46" t="n">
        <v>135.4</v>
      </c>
      <c r="H34" s="46" t="n">
        <v>23</v>
      </c>
      <c r="I34" s="46" t="n">
        <v>74.4</v>
      </c>
      <c r="J34" s="46" t="n">
        <v>68.3</v>
      </c>
      <c r="K34" s="46" t="n">
        <v>66</v>
      </c>
      <c r="L34" s="46" t="n">
        <v>88.8</v>
      </c>
      <c r="M34" s="46" t="n">
        <v>100.7</v>
      </c>
      <c r="N34" s="46" t="n">
        <v>74.7</v>
      </c>
      <c r="O34" s="46" t="n">
        <v>72.7</v>
      </c>
      <c r="P34" s="46" t="n">
        <v>123.8</v>
      </c>
      <c r="Q34" s="46" t="n">
        <v>80.4</v>
      </c>
      <c r="R34" s="46" t="n">
        <v>74.6</v>
      </c>
      <c r="S34" s="46" t="n">
        <v>76.3</v>
      </c>
      <c r="V34" s="46" t="n">
        <v>73.9</v>
      </c>
      <c r="W34" s="46" t="n">
        <v>56.6</v>
      </c>
      <c r="X34" s="46" t="n">
        <v>98.6</v>
      </c>
      <c r="Y34" s="46" t="n">
        <v>113.2</v>
      </c>
      <c r="AA34" s="46" t="n">
        <v>58.3</v>
      </c>
      <c r="AB34" s="46" t="n">
        <v>64.5</v>
      </c>
      <c r="AC34" s="46" t="n">
        <v>44.1</v>
      </c>
      <c r="AD34" s="46" t="n">
        <v>116.4</v>
      </c>
      <c r="AE34" s="46" t="n">
        <v>87.4</v>
      </c>
      <c r="AF34" s="46" t="n">
        <v>42.3</v>
      </c>
      <c r="AG34" s="46" t="n">
        <v>123.8</v>
      </c>
      <c r="AH34" s="46" t="n">
        <v>147.3</v>
      </c>
      <c r="AL34" s="46" t="n">
        <v>37.1</v>
      </c>
      <c r="AM34" s="46" t="n">
        <v>40</v>
      </c>
      <c r="AN34" s="46" t="n">
        <v>37.6</v>
      </c>
      <c r="AO34" s="46" t="n">
        <v>81.2</v>
      </c>
      <c r="AP34" s="46" t="n">
        <v>54.5</v>
      </c>
    </row>
    <row r="35" customFormat="false" ht="13.5" hidden="false" customHeight="false" outlineLevel="0" collapsed="false">
      <c r="A35" s="46" t="n">
        <v>320</v>
      </c>
      <c r="B35" s="46" t="n">
        <v>104.9</v>
      </c>
      <c r="C35" s="46" t="n">
        <v>63.4</v>
      </c>
      <c r="D35" s="46" t="n">
        <v>25</v>
      </c>
      <c r="E35" s="46" t="n">
        <v>66.5</v>
      </c>
      <c r="F35" s="46" t="n">
        <v>83.2</v>
      </c>
      <c r="G35" s="46" t="n">
        <v>138.2</v>
      </c>
      <c r="H35" s="46" t="n">
        <v>23.6</v>
      </c>
      <c r="I35" s="46" t="n">
        <v>75.6</v>
      </c>
      <c r="J35" s="46" t="n">
        <v>69.5</v>
      </c>
      <c r="K35" s="46" t="n">
        <v>67.8</v>
      </c>
      <c r="L35" s="46" t="n">
        <v>90.7</v>
      </c>
      <c r="M35" s="46" t="n">
        <v>104.69</v>
      </c>
      <c r="N35" s="46" t="n">
        <v>75.4</v>
      </c>
      <c r="O35" s="46" t="n">
        <v>73.7</v>
      </c>
      <c r="P35" s="46" t="n">
        <v>125.5</v>
      </c>
      <c r="Q35" s="46" t="n">
        <v>82.2</v>
      </c>
      <c r="R35" s="46" t="n">
        <v>76.9</v>
      </c>
      <c r="S35" s="46" t="n">
        <v>77.9</v>
      </c>
      <c r="V35" s="46" t="n">
        <v>75.9</v>
      </c>
      <c r="W35" s="46" t="n">
        <v>57.4</v>
      </c>
      <c r="X35" s="46" t="n">
        <v>95.8</v>
      </c>
      <c r="Y35" s="46" t="n">
        <v>111.4</v>
      </c>
      <c r="AA35" s="46" t="n">
        <v>59.9</v>
      </c>
      <c r="AB35" s="46" t="n">
        <v>65.9</v>
      </c>
      <c r="AC35" s="46" t="n">
        <v>45.1</v>
      </c>
      <c r="AD35" s="46" t="n">
        <v>115.6</v>
      </c>
      <c r="AE35" s="46" t="n">
        <v>89</v>
      </c>
      <c r="AF35" s="46" t="n">
        <v>43.1</v>
      </c>
      <c r="AG35" s="46" t="n">
        <v>128.2</v>
      </c>
      <c r="AH35" s="46" t="n">
        <v>149.3</v>
      </c>
      <c r="AL35" s="46" t="n">
        <v>38.2</v>
      </c>
      <c r="AM35" s="46" t="n">
        <v>41.7</v>
      </c>
      <c r="AN35" s="46" t="n">
        <v>38.5</v>
      </c>
      <c r="AO35" s="46" t="n">
        <v>83.4</v>
      </c>
      <c r="AP35" s="46" t="n">
        <v>55.8</v>
      </c>
    </row>
    <row r="36" customFormat="false" ht="13.5" hidden="false" customHeight="false" outlineLevel="0" collapsed="false">
      <c r="A36" s="46" t="n">
        <v>330</v>
      </c>
      <c r="B36" s="46" t="n">
        <v>103</v>
      </c>
      <c r="C36" s="46" t="n">
        <v>64.1</v>
      </c>
      <c r="D36" s="46" t="n">
        <v>25.8</v>
      </c>
      <c r="E36" s="46" t="n">
        <v>68.7</v>
      </c>
      <c r="F36" s="46" t="n">
        <v>85.2</v>
      </c>
      <c r="G36" s="46" t="n">
        <v>141</v>
      </c>
      <c r="H36" s="46" t="n">
        <v>24.2</v>
      </c>
      <c r="I36" s="46" t="n">
        <v>77.5</v>
      </c>
      <c r="J36" s="46" t="n">
        <v>70.7</v>
      </c>
      <c r="K36" s="46" t="n">
        <v>69.2</v>
      </c>
      <c r="L36" s="46" t="n">
        <v>92.8</v>
      </c>
      <c r="M36" s="46" t="n">
        <v>105.51</v>
      </c>
      <c r="N36" s="46" t="n">
        <v>76.8</v>
      </c>
      <c r="O36" s="46" t="n">
        <v>75.3</v>
      </c>
      <c r="P36" s="46" t="n">
        <v>128.1</v>
      </c>
      <c r="Q36" s="46" t="n">
        <v>84.6</v>
      </c>
      <c r="R36" s="46" t="n">
        <v>78.7</v>
      </c>
      <c r="S36" s="46" t="n">
        <v>79.5</v>
      </c>
      <c r="V36" s="46" t="n">
        <v>77.4</v>
      </c>
      <c r="W36" s="46" t="n">
        <v>58.3</v>
      </c>
      <c r="X36" s="46" t="n">
        <v>92.8</v>
      </c>
      <c r="Y36" s="46" t="n">
        <v>108.4</v>
      </c>
      <c r="AA36" s="46" t="n">
        <v>61.7</v>
      </c>
      <c r="AB36" s="46" t="n">
        <v>67.3</v>
      </c>
      <c r="AC36" s="46" t="n">
        <v>45.8</v>
      </c>
      <c r="AD36" s="46" t="n">
        <v>115.5</v>
      </c>
      <c r="AE36" s="46" t="n">
        <v>90.6</v>
      </c>
      <c r="AF36" s="46" t="n">
        <v>44.2</v>
      </c>
      <c r="AG36" s="46" t="n">
        <v>131.9</v>
      </c>
      <c r="AH36" s="46" t="n">
        <v>151.5</v>
      </c>
      <c r="AL36" s="46" t="n">
        <v>39.3</v>
      </c>
      <c r="AM36" s="46" t="n">
        <v>42.6</v>
      </c>
      <c r="AN36" s="46" t="n">
        <v>39.3</v>
      </c>
      <c r="AO36" s="46" t="n">
        <v>85.3</v>
      </c>
      <c r="AP36" s="46" t="n">
        <v>57</v>
      </c>
    </row>
    <row r="37" customFormat="false" ht="13.5" hidden="false" customHeight="false" outlineLevel="0" collapsed="false">
      <c r="A37" s="46" t="n">
        <v>340</v>
      </c>
      <c r="B37" s="46" t="n">
        <v>101.7</v>
      </c>
      <c r="C37" s="46" t="n">
        <v>65.2</v>
      </c>
      <c r="D37" s="46" t="n">
        <v>27</v>
      </c>
      <c r="E37" s="46" t="n">
        <v>70.8</v>
      </c>
      <c r="F37" s="46" t="n">
        <v>88.2</v>
      </c>
      <c r="G37" s="46" t="n">
        <v>147.6</v>
      </c>
      <c r="H37" s="46" t="n">
        <v>24.9</v>
      </c>
      <c r="I37" s="46" t="n">
        <v>79.4</v>
      </c>
      <c r="J37" s="46" t="n">
        <v>72</v>
      </c>
      <c r="K37" s="46" t="n">
        <v>71</v>
      </c>
      <c r="L37" s="46" t="n">
        <v>95.1</v>
      </c>
      <c r="M37" s="46" t="n">
        <v>108.01</v>
      </c>
      <c r="N37" s="46" t="n">
        <v>78.9</v>
      </c>
      <c r="O37" s="46" t="n">
        <v>77.3</v>
      </c>
      <c r="P37" s="46" t="n">
        <v>131.6</v>
      </c>
      <c r="Q37" s="46" t="n">
        <v>87</v>
      </c>
      <c r="R37" s="46" t="n">
        <v>81</v>
      </c>
      <c r="S37" s="46" t="n">
        <v>81.1</v>
      </c>
      <c r="V37" s="46" t="n">
        <v>79.1</v>
      </c>
      <c r="W37" s="46" t="n">
        <v>59.2</v>
      </c>
      <c r="X37" s="46" t="n">
        <v>90.1</v>
      </c>
      <c r="Y37" s="46" t="n">
        <v>105</v>
      </c>
      <c r="AA37" s="46" t="n">
        <v>63.8</v>
      </c>
      <c r="AB37" s="46" t="n">
        <v>68.5</v>
      </c>
      <c r="AC37" s="46" t="n">
        <v>46.7</v>
      </c>
      <c r="AD37" s="46" t="n">
        <v>115.8</v>
      </c>
      <c r="AE37" s="46" t="n">
        <v>92.5</v>
      </c>
      <c r="AF37" s="46" t="n">
        <v>45.1</v>
      </c>
      <c r="AG37" s="46" t="n">
        <v>134.2</v>
      </c>
      <c r="AH37" s="46" t="n">
        <v>153</v>
      </c>
      <c r="AL37" s="46" t="n">
        <v>40.4</v>
      </c>
      <c r="AM37" s="46" t="n">
        <v>43.4</v>
      </c>
      <c r="AN37" s="46" t="n">
        <v>40.1</v>
      </c>
      <c r="AO37" s="46" t="n">
        <v>87.6</v>
      </c>
      <c r="AP37" s="46" t="n">
        <v>58.1</v>
      </c>
    </row>
    <row r="38" customFormat="false" ht="13.5" hidden="false" customHeight="false" outlineLevel="0" collapsed="false">
      <c r="A38" s="46" t="n">
        <v>350</v>
      </c>
      <c r="B38" s="46" t="n">
        <v>106.3</v>
      </c>
      <c r="C38" s="46" t="n">
        <v>66.4</v>
      </c>
      <c r="D38" s="46" t="n">
        <v>28</v>
      </c>
      <c r="E38" s="46" t="n">
        <v>72.7</v>
      </c>
      <c r="F38" s="46" t="n">
        <v>90.1</v>
      </c>
      <c r="G38" s="46" t="n">
        <v>144.9</v>
      </c>
      <c r="H38" s="46" t="n">
        <v>25.5</v>
      </c>
      <c r="I38" s="46" t="n">
        <v>80.6</v>
      </c>
      <c r="J38" s="46" t="n">
        <v>73.2</v>
      </c>
      <c r="K38" s="46" t="n">
        <v>72.6</v>
      </c>
      <c r="L38" s="46" t="n">
        <v>97.2</v>
      </c>
      <c r="M38" s="46" t="n">
        <v>110.76</v>
      </c>
      <c r="N38" s="46" t="n">
        <v>80.3</v>
      </c>
      <c r="O38" s="46" t="n">
        <v>79</v>
      </c>
      <c r="P38" s="46" t="n">
        <v>126.8</v>
      </c>
      <c r="Q38" s="46" t="n">
        <v>89.4</v>
      </c>
      <c r="R38" s="46" t="n">
        <v>82.8</v>
      </c>
      <c r="S38" s="46" t="n">
        <v>82.9</v>
      </c>
      <c r="V38" s="46" t="n">
        <v>80</v>
      </c>
      <c r="W38" s="46" t="n">
        <v>60.1</v>
      </c>
      <c r="X38" s="46" t="n">
        <v>87.8</v>
      </c>
      <c r="Y38" s="46" t="n">
        <v>101.3</v>
      </c>
      <c r="AA38" s="46" t="n">
        <v>66</v>
      </c>
      <c r="AB38" s="46" t="n">
        <v>69.8</v>
      </c>
      <c r="AC38" s="46" t="n">
        <v>47.5</v>
      </c>
      <c r="AD38" s="46" t="n">
        <v>115</v>
      </c>
      <c r="AE38" s="46" t="n">
        <v>94</v>
      </c>
      <c r="AF38" s="46" t="n">
        <v>46</v>
      </c>
      <c r="AG38" s="46" t="n">
        <v>136.9</v>
      </c>
      <c r="AH38" s="46" t="n">
        <v>155.1</v>
      </c>
      <c r="AJ38" s="46" t="n">
        <v>55.9</v>
      </c>
      <c r="AL38" s="46" t="n">
        <v>41.2</v>
      </c>
      <c r="AM38" s="46" t="n">
        <v>44.3</v>
      </c>
      <c r="AN38" s="46" t="n">
        <v>41.2</v>
      </c>
      <c r="AO38" s="46" t="n">
        <v>99.6</v>
      </c>
      <c r="AP38" s="46" t="n">
        <v>58.8</v>
      </c>
    </row>
    <row r="39" customFormat="false" ht="13.5" hidden="false" customHeight="false" outlineLevel="0" collapsed="false">
      <c r="A39" s="46" t="n">
        <v>360</v>
      </c>
      <c r="B39" s="46" t="n">
        <v>99.6</v>
      </c>
      <c r="C39" s="46" t="n">
        <v>67.7</v>
      </c>
      <c r="D39" s="46" t="n">
        <v>28.7</v>
      </c>
      <c r="E39" s="46" t="n">
        <v>74.8</v>
      </c>
      <c r="F39" s="46" t="n">
        <v>93.7</v>
      </c>
      <c r="G39" s="46" t="n">
        <v>146.4</v>
      </c>
      <c r="H39" s="46" t="n">
        <v>26.2</v>
      </c>
      <c r="I39" s="46" t="n">
        <v>81.7</v>
      </c>
      <c r="J39" s="46" t="n">
        <v>74.6</v>
      </c>
      <c r="K39" s="46" t="n">
        <v>74.5</v>
      </c>
      <c r="L39" s="46" t="n">
        <v>99.3</v>
      </c>
      <c r="M39" s="46" t="n">
        <v>111.8</v>
      </c>
      <c r="N39" s="46" t="n">
        <v>81.6</v>
      </c>
      <c r="O39" s="46" t="n">
        <v>80.4</v>
      </c>
      <c r="P39" s="46" t="n">
        <v>128.6</v>
      </c>
      <c r="Q39" s="46" t="n">
        <v>90.9</v>
      </c>
      <c r="R39" s="46" t="n">
        <v>84.1</v>
      </c>
      <c r="S39" s="46" t="n">
        <v>84.8</v>
      </c>
      <c r="V39" s="46" t="n">
        <v>81.8</v>
      </c>
      <c r="W39" s="46" t="n">
        <v>60.9</v>
      </c>
      <c r="X39" s="46" t="n">
        <v>86.2</v>
      </c>
      <c r="Y39" s="46" t="n">
        <v>97.9</v>
      </c>
      <c r="AA39" s="46" t="n">
        <v>68.2</v>
      </c>
      <c r="AB39" s="46" t="n">
        <v>71.2</v>
      </c>
      <c r="AC39" s="46" t="n">
        <v>48.3</v>
      </c>
      <c r="AD39" s="46" t="n">
        <v>114.4</v>
      </c>
      <c r="AE39" s="46" t="n">
        <v>96</v>
      </c>
      <c r="AF39" s="46" t="n">
        <v>46.9</v>
      </c>
      <c r="AG39" s="46" t="n">
        <v>140.5</v>
      </c>
      <c r="AH39" s="46" t="n">
        <v>157.4</v>
      </c>
      <c r="AL39" s="46" t="n">
        <v>42.4</v>
      </c>
      <c r="AM39" s="46" t="n">
        <v>45.4</v>
      </c>
      <c r="AN39" s="46" t="n">
        <v>41.5</v>
      </c>
      <c r="AO39" s="46" t="n">
        <v>91.5</v>
      </c>
      <c r="AP39" s="46" t="n">
        <v>60.1</v>
      </c>
    </row>
    <row r="40" customFormat="false" ht="13.5" hidden="false" customHeight="false" outlineLevel="0" collapsed="false">
      <c r="A40" s="46" t="n">
        <v>370</v>
      </c>
      <c r="B40" s="46" t="n">
        <v>97.6</v>
      </c>
      <c r="C40" s="46" t="n">
        <v>69.1</v>
      </c>
      <c r="D40" s="46" t="n">
        <v>30</v>
      </c>
      <c r="E40" s="46" t="n">
        <v>77</v>
      </c>
      <c r="F40" s="46" t="n">
        <v>96.9</v>
      </c>
      <c r="G40" s="46" t="n">
        <v>148.4</v>
      </c>
      <c r="H40" s="46" t="n">
        <v>27</v>
      </c>
      <c r="I40" s="46" t="n">
        <v>83.4</v>
      </c>
      <c r="J40" s="46" t="n">
        <v>75.9</v>
      </c>
      <c r="K40" s="46" t="n">
        <v>76.6</v>
      </c>
      <c r="L40" s="46" t="n">
        <v>101.6</v>
      </c>
      <c r="M40" s="46" t="n">
        <v>116.1</v>
      </c>
      <c r="N40" s="46" t="n">
        <v>83.4</v>
      </c>
      <c r="O40" s="46" t="n">
        <v>82</v>
      </c>
      <c r="P40" s="46" t="n">
        <v>131.4</v>
      </c>
      <c r="Q40" s="46" t="n">
        <v>92.7</v>
      </c>
      <c r="R40" s="46" t="n">
        <v>86.1</v>
      </c>
      <c r="S40" s="46" t="n">
        <v>86.8</v>
      </c>
      <c r="V40" s="46" t="n">
        <v>83.3</v>
      </c>
      <c r="W40" s="46" t="n">
        <v>61.8</v>
      </c>
      <c r="X40" s="46" t="n">
        <v>85.2</v>
      </c>
      <c r="Y40" s="46" t="n">
        <v>94.8</v>
      </c>
      <c r="AA40" s="46" t="n">
        <v>69.7</v>
      </c>
      <c r="AB40" s="46" t="n">
        <v>72.3</v>
      </c>
      <c r="AC40" s="46" t="n">
        <v>49.2</v>
      </c>
      <c r="AD40" s="46" t="n">
        <v>115.6</v>
      </c>
      <c r="AE40" s="46" t="n">
        <v>98.1</v>
      </c>
      <c r="AF40" s="46" t="n">
        <v>47.9</v>
      </c>
      <c r="AG40" s="46" t="n">
        <v>143.6</v>
      </c>
      <c r="AH40" s="46" t="n">
        <v>160</v>
      </c>
      <c r="AL40" s="46" t="n">
        <v>43.3</v>
      </c>
      <c r="AM40" s="46" t="n">
        <v>46.2</v>
      </c>
      <c r="AN40" s="46" t="n">
        <v>42.8</v>
      </c>
      <c r="AO40" s="46" t="n">
        <v>93.5</v>
      </c>
      <c r="AP40" s="46" t="n">
        <v>60.4</v>
      </c>
    </row>
    <row r="41" customFormat="false" ht="13.5" hidden="false" customHeight="false" outlineLevel="0" collapsed="false">
      <c r="A41" s="46" t="n">
        <v>380</v>
      </c>
      <c r="B41" s="46" t="n">
        <v>98.6</v>
      </c>
      <c r="C41" s="46" t="n">
        <v>70.3</v>
      </c>
      <c r="D41" s="46" t="n">
        <v>31.1</v>
      </c>
      <c r="E41" s="46" t="n">
        <v>79.3</v>
      </c>
      <c r="F41" s="46" t="n">
        <v>98.8</v>
      </c>
      <c r="G41" s="46" t="n">
        <v>151.8</v>
      </c>
      <c r="H41" s="46" t="n">
        <v>27.8</v>
      </c>
      <c r="I41" s="46" t="n">
        <v>85.4</v>
      </c>
      <c r="J41" s="46" t="n">
        <v>77.6</v>
      </c>
      <c r="K41" s="46" t="n">
        <v>78.1</v>
      </c>
      <c r="L41" s="46" t="n">
        <v>104.1</v>
      </c>
      <c r="M41" s="46" t="n">
        <v>118.08</v>
      </c>
      <c r="N41" s="46" t="n">
        <v>85.2</v>
      </c>
      <c r="O41" s="46" t="n">
        <v>83.6</v>
      </c>
      <c r="P41" s="46" t="n">
        <v>132.1</v>
      </c>
      <c r="Q41" s="46" t="n">
        <v>94.8</v>
      </c>
      <c r="R41" s="46" t="n">
        <v>88.5</v>
      </c>
      <c r="S41" s="46" t="n">
        <v>88.8</v>
      </c>
      <c r="V41" s="46" t="n">
        <v>84.8</v>
      </c>
      <c r="W41" s="46" t="n">
        <v>62.6</v>
      </c>
      <c r="X41" s="46" t="n">
        <v>85</v>
      </c>
      <c r="Y41" s="46" t="n">
        <v>92.2</v>
      </c>
      <c r="AA41" s="46" t="n">
        <v>70.9</v>
      </c>
      <c r="AB41" s="46" t="n">
        <v>73.7</v>
      </c>
      <c r="AC41" s="46" t="n">
        <v>50.5</v>
      </c>
      <c r="AD41" s="46" t="n">
        <v>116.1</v>
      </c>
      <c r="AE41" s="46" t="n">
        <v>100.5</v>
      </c>
      <c r="AF41" s="46" t="n">
        <v>48.7</v>
      </c>
      <c r="AG41" s="46" t="n">
        <v>146.2</v>
      </c>
      <c r="AH41" s="46" t="n">
        <v>161.7</v>
      </c>
      <c r="AL41" s="46" t="n">
        <v>44.4</v>
      </c>
      <c r="AM41" s="46" t="n">
        <v>47</v>
      </c>
      <c r="AN41" s="46" t="n">
        <v>43.8</v>
      </c>
      <c r="AO41" s="46" t="n">
        <v>94.7</v>
      </c>
    </row>
    <row r="42" customFormat="false" ht="13.5" hidden="false" customHeight="false" outlineLevel="0" collapsed="false">
      <c r="A42" s="46" t="n">
        <v>390</v>
      </c>
      <c r="B42" s="46" t="n">
        <v>98.6</v>
      </c>
      <c r="C42" s="46" t="n">
        <v>71.6</v>
      </c>
      <c r="D42" s="46" t="n">
        <v>32</v>
      </c>
      <c r="E42" s="46" t="n">
        <v>80.4</v>
      </c>
      <c r="F42" s="46" t="n">
        <v>100.2</v>
      </c>
      <c r="G42" s="46" t="n">
        <v>152.3</v>
      </c>
      <c r="H42" s="46" t="n">
        <v>28.6</v>
      </c>
      <c r="I42" s="46" t="n">
        <v>87.1</v>
      </c>
      <c r="J42" s="46" t="n">
        <v>78.7</v>
      </c>
      <c r="K42" s="46" t="n">
        <v>80</v>
      </c>
      <c r="L42" s="46" t="n">
        <v>106.8</v>
      </c>
      <c r="M42" s="46" t="n">
        <v>120.23</v>
      </c>
      <c r="N42" s="46" t="n">
        <v>86.6</v>
      </c>
      <c r="O42" s="46" t="n">
        <v>85.3</v>
      </c>
      <c r="P42" s="46" t="n">
        <v>130.6</v>
      </c>
      <c r="Q42" s="46" t="n">
        <v>96</v>
      </c>
      <c r="R42" s="46" t="n">
        <v>90.2</v>
      </c>
      <c r="S42" s="46" t="n">
        <v>90.9</v>
      </c>
      <c r="V42" s="46" t="n">
        <v>85.8</v>
      </c>
      <c r="W42" s="46" t="n">
        <v>63.5</v>
      </c>
      <c r="X42" s="46" t="n">
        <v>85.5</v>
      </c>
      <c r="Y42" s="46" t="n">
        <v>90.3</v>
      </c>
      <c r="AA42" s="46" t="n">
        <v>72.4</v>
      </c>
      <c r="AB42" s="46" t="n">
        <v>74.9</v>
      </c>
      <c r="AC42" s="46" t="n">
        <v>51</v>
      </c>
      <c r="AD42" s="46" t="n">
        <v>115.9</v>
      </c>
      <c r="AE42" s="46" t="n">
        <v>102.6</v>
      </c>
      <c r="AF42" s="46" t="n">
        <v>49.8</v>
      </c>
      <c r="AG42" s="46" t="n">
        <v>149.1</v>
      </c>
      <c r="AH42" s="46" t="n">
        <v>162.3</v>
      </c>
      <c r="AL42" s="46" t="n">
        <v>45</v>
      </c>
      <c r="AN42" s="46" t="n">
        <v>44.7</v>
      </c>
      <c r="AO42" s="46" t="n">
        <v>97.3</v>
      </c>
    </row>
    <row r="43" customFormat="false" ht="13.5" hidden="false" customHeight="false" outlineLevel="0" collapsed="false">
      <c r="A43" s="46" t="n">
        <v>400</v>
      </c>
      <c r="B43" s="46" t="n">
        <v>98.7</v>
      </c>
      <c r="C43" s="46" t="n">
        <v>73.2</v>
      </c>
      <c r="D43" s="46" t="n">
        <v>33.1</v>
      </c>
      <c r="E43" s="46" t="n">
        <v>80.6</v>
      </c>
      <c r="F43" s="46" t="n">
        <v>104.5</v>
      </c>
      <c r="G43" s="46" t="n">
        <v>153.9</v>
      </c>
      <c r="H43" s="46" t="n">
        <v>29.8</v>
      </c>
      <c r="I43" s="46" t="n">
        <v>88.5</v>
      </c>
      <c r="J43" s="46" t="n">
        <v>79.9</v>
      </c>
      <c r="K43" s="46" t="n">
        <v>81.6</v>
      </c>
      <c r="L43" s="46" t="n">
        <v>108.5</v>
      </c>
      <c r="M43" s="46" t="n">
        <v>123.37</v>
      </c>
      <c r="N43" s="46" t="n">
        <v>88.2</v>
      </c>
      <c r="O43" s="46" t="n">
        <v>86.6</v>
      </c>
      <c r="P43" s="46" t="n">
        <v>130.7</v>
      </c>
      <c r="Q43" s="46" t="n">
        <v>96.9</v>
      </c>
      <c r="R43" s="46" t="n">
        <v>91.2</v>
      </c>
      <c r="S43" s="46" t="n">
        <v>92.9</v>
      </c>
      <c r="T43" s="46" t="n">
        <v>100</v>
      </c>
      <c r="V43" s="46" t="n">
        <v>86.3</v>
      </c>
      <c r="W43" s="46" t="n">
        <v>64.4</v>
      </c>
      <c r="X43" s="46" t="n">
        <v>86.5</v>
      </c>
      <c r="Y43" s="46" t="n">
        <v>89.3</v>
      </c>
      <c r="AA43" s="46" t="n">
        <v>73.9</v>
      </c>
      <c r="AB43" s="46" t="n">
        <v>76</v>
      </c>
      <c r="AC43" s="46" t="n">
        <v>51.8</v>
      </c>
      <c r="AD43" s="46" t="n">
        <v>116.3</v>
      </c>
      <c r="AE43" s="46" t="n">
        <v>104.8</v>
      </c>
      <c r="AF43" s="46" t="n">
        <v>50.9</v>
      </c>
      <c r="AG43" s="46" t="n">
        <v>151.5</v>
      </c>
      <c r="AH43" s="46" t="n">
        <v>161</v>
      </c>
      <c r="AI43" s="46" t="n">
        <v>62.5</v>
      </c>
      <c r="AJ43" s="46" t="n">
        <v>61.1</v>
      </c>
      <c r="AL43" s="46" t="n">
        <v>43.5</v>
      </c>
      <c r="AN43" s="46" t="n">
        <v>45.7</v>
      </c>
      <c r="AO43" s="46" t="n">
        <v>99.8</v>
      </c>
    </row>
    <row r="44" customFormat="false" ht="13.5" hidden="false" customHeight="false" outlineLevel="0" collapsed="false">
      <c r="A44" s="46" t="n">
        <v>410</v>
      </c>
      <c r="B44" s="46" t="n">
        <v>99</v>
      </c>
      <c r="C44" s="46" t="n">
        <v>74.6</v>
      </c>
      <c r="D44" s="46" t="n">
        <v>34.3</v>
      </c>
      <c r="E44" s="46" t="n">
        <v>80.4</v>
      </c>
      <c r="F44" s="46" t="n">
        <v>105.8</v>
      </c>
      <c r="G44" s="46" t="n">
        <v>156.7</v>
      </c>
      <c r="H44" s="46" t="n">
        <v>29.4</v>
      </c>
      <c r="I44" s="46" t="n">
        <v>89.8</v>
      </c>
      <c r="J44" s="46" t="n">
        <v>81.1</v>
      </c>
      <c r="K44" s="46" t="n">
        <v>82.6</v>
      </c>
      <c r="L44" s="46" t="n">
        <v>109.4</v>
      </c>
      <c r="M44" s="46" t="n">
        <v>127.76</v>
      </c>
      <c r="N44" s="46" t="n">
        <v>89.2</v>
      </c>
      <c r="O44" s="46" t="n">
        <v>87.8</v>
      </c>
      <c r="P44" s="46" t="n">
        <v>131</v>
      </c>
      <c r="Q44" s="46" t="n">
        <v>98.1</v>
      </c>
      <c r="R44" s="46" t="n">
        <v>92</v>
      </c>
      <c r="S44" s="46" t="n">
        <v>94.7</v>
      </c>
      <c r="V44" s="46" t="n">
        <v>86.5</v>
      </c>
      <c r="W44" s="46" t="n">
        <v>65.4</v>
      </c>
      <c r="X44" s="46" t="n">
        <v>87.6</v>
      </c>
      <c r="Y44" s="46" t="n">
        <v>89.3</v>
      </c>
      <c r="AA44" s="46" t="n">
        <v>75.6</v>
      </c>
      <c r="AB44" s="46" t="n">
        <v>77.3</v>
      </c>
      <c r="AC44" s="46" t="n">
        <v>52.7</v>
      </c>
      <c r="AD44" s="46" t="n">
        <v>116.5</v>
      </c>
      <c r="AE44" s="46" t="n">
        <v>107.4</v>
      </c>
      <c r="AF44" s="46" t="n">
        <v>51.9</v>
      </c>
      <c r="AG44" s="46" t="n">
        <v>153.8</v>
      </c>
      <c r="AH44" s="46" t="n">
        <v>153.3</v>
      </c>
      <c r="AL44" s="46" t="n">
        <v>47.7</v>
      </c>
      <c r="AN44" s="46" t="n">
        <v>46.6</v>
      </c>
      <c r="AO44" s="46" t="n">
        <v>101.3</v>
      </c>
    </row>
    <row r="45" customFormat="false" ht="13.5" hidden="false" customHeight="false" outlineLevel="0" collapsed="false">
      <c r="A45" s="46" t="n">
        <v>420</v>
      </c>
      <c r="B45" s="46" t="n">
        <v>99.4</v>
      </c>
      <c r="C45" s="46" t="n">
        <v>76</v>
      </c>
      <c r="D45" s="46" t="n">
        <v>35.6</v>
      </c>
      <c r="E45" s="46" t="n">
        <v>80</v>
      </c>
      <c r="F45" s="46" t="n">
        <v>107.6</v>
      </c>
      <c r="G45" s="46" t="n">
        <v>157.7</v>
      </c>
      <c r="H45" s="46" t="n">
        <v>30.4</v>
      </c>
      <c r="I45" s="46" t="n">
        <v>91.2</v>
      </c>
      <c r="J45" s="46" t="n">
        <v>82.3</v>
      </c>
      <c r="K45" s="46" t="n">
        <v>83.6</v>
      </c>
      <c r="L45" s="46" t="n">
        <v>109.9</v>
      </c>
      <c r="M45" s="46" t="n">
        <v>131.76</v>
      </c>
      <c r="N45" s="46" t="n">
        <v>90.3</v>
      </c>
      <c r="O45" s="46" t="n">
        <v>88.6</v>
      </c>
      <c r="P45" s="46" t="n">
        <v>130.5</v>
      </c>
      <c r="Q45" s="46" t="n">
        <v>99</v>
      </c>
      <c r="R45" s="46" t="n">
        <v>92.8</v>
      </c>
      <c r="S45" s="46" t="n">
        <v>95.9</v>
      </c>
      <c r="V45" s="46" t="n">
        <v>86.8</v>
      </c>
      <c r="W45" s="46" t="n">
        <v>66.3</v>
      </c>
      <c r="X45" s="46" t="n">
        <v>88.7</v>
      </c>
      <c r="Y45" s="46" t="n">
        <v>90</v>
      </c>
      <c r="AA45" s="46" t="n">
        <v>77.3</v>
      </c>
      <c r="AB45" s="46" t="n">
        <v>78.3</v>
      </c>
      <c r="AC45" s="46" t="n">
        <v>53.4</v>
      </c>
      <c r="AD45" s="46" t="n">
        <v>116.4</v>
      </c>
      <c r="AE45" s="46" t="n">
        <v>109.5</v>
      </c>
      <c r="AF45" s="46" t="n">
        <v>53</v>
      </c>
      <c r="AG45" s="46" t="n">
        <v>156</v>
      </c>
      <c r="AH45" s="46" t="n">
        <v>158</v>
      </c>
      <c r="AL45" s="46" t="n">
        <v>48.7</v>
      </c>
      <c r="AN45" s="46" t="n">
        <v>47.5</v>
      </c>
      <c r="AO45" s="46" t="n">
        <v>102.6</v>
      </c>
    </row>
    <row r="46" customFormat="false" ht="13.5" hidden="false" customHeight="false" outlineLevel="0" collapsed="false">
      <c r="A46" s="46" t="n">
        <v>430</v>
      </c>
      <c r="B46" s="46" t="n">
        <v>99.8</v>
      </c>
      <c r="C46" s="46" t="n">
        <v>77.4</v>
      </c>
      <c r="D46" s="46" t="n">
        <v>36.9</v>
      </c>
      <c r="E46" s="46" t="n">
        <v>79.1</v>
      </c>
      <c r="F46" s="46" t="n">
        <v>109.4</v>
      </c>
      <c r="G46" s="46" t="n">
        <v>159.7</v>
      </c>
      <c r="H46" s="46" t="n">
        <v>31.2</v>
      </c>
      <c r="I46" s="46" t="n">
        <v>92.7</v>
      </c>
      <c r="J46" s="46" t="n">
        <v>83.4</v>
      </c>
      <c r="K46" s="46" t="n">
        <v>86.5</v>
      </c>
      <c r="L46" s="46" t="n">
        <v>110.2</v>
      </c>
      <c r="M46" s="46" t="n">
        <v>133.69</v>
      </c>
      <c r="N46" s="46" t="n">
        <v>91.6</v>
      </c>
      <c r="O46" s="46" t="n">
        <v>90</v>
      </c>
      <c r="P46" s="46" t="n">
        <v>128.9</v>
      </c>
      <c r="Q46" s="46" t="n">
        <v>100.5</v>
      </c>
      <c r="R46" s="46" t="n">
        <v>93.6</v>
      </c>
      <c r="S46" s="46" t="n">
        <v>97.3</v>
      </c>
      <c r="V46" s="46" t="n">
        <v>87.2</v>
      </c>
      <c r="W46" s="46" t="n">
        <v>67.3</v>
      </c>
      <c r="X46" s="46" t="n">
        <v>89.8</v>
      </c>
      <c r="Y46" s="46" t="n">
        <v>91.7</v>
      </c>
      <c r="AA46" s="46" t="n">
        <v>78.9</v>
      </c>
      <c r="AB46" s="46" t="n">
        <v>79.5</v>
      </c>
      <c r="AC46" s="46" t="n">
        <v>54.2</v>
      </c>
      <c r="AD46" s="46" t="n">
        <v>116.7</v>
      </c>
      <c r="AE46" s="46" t="n">
        <v>111.6</v>
      </c>
      <c r="AF46" s="46" t="n">
        <v>54</v>
      </c>
      <c r="AG46" s="46" t="n">
        <v>158.7</v>
      </c>
      <c r="AH46" s="46" t="n">
        <v>166</v>
      </c>
      <c r="AL46" s="46" t="n">
        <v>49.6</v>
      </c>
      <c r="AN46" s="46" t="n">
        <v>48.4</v>
      </c>
      <c r="AO46" s="46" t="n">
        <v>105.2</v>
      </c>
    </row>
    <row r="47" customFormat="false" ht="13.5" hidden="false" customHeight="false" outlineLevel="0" collapsed="false">
      <c r="A47" s="46" t="n">
        <v>440</v>
      </c>
      <c r="B47" s="46" t="n">
        <v>99.9</v>
      </c>
      <c r="C47" s="46" t="n">
        <v>78.5</v>
      </c>
      <c r="D47" s="46" t="n">
        <v>37.6</v>
      </c>
      <c r="E47" s="46" t="n">
        <v>80.8</v>
      </c>
      <c r="F47" s="46" t="n">
        <v>111.1</v>
      </c>
      <c r="G47" s="46" t="n">
        <v>161.6</v>
      </c>
      <c r="H47" s="46" t="n">
        <v>31.9</v>
      </c>
      <c r="I47" s="46" t="n">
        <v>94.1</v>
      </c>
      <c r="J47" s="46" t="n">
        <v>84.7</v>
      </c>
      <c r="K47" s="46" t="n">
        <v>87.8</v>
      </c>
      <c r="L47" s="46" t="n">
        <v>112.3</v>
      </c>
      <c r="M47" s="46" t="n">
        <v>135.19</v>
      </c>
      <c r="N47" s="46" t="n">
        <v>93.4</v>
      </c>
      <c r="O47" s="46" t="n">
        <v>91.5</v>
      </c>
      <c r="P47" s="46" t="n">
        <v>127.8</v>
      </c>
      <c r="Q47" s="46" t="n">
        <v>102</v>
      </c>
      <c r="R47" s="46" t="n">
        <v>94.7</v>
      </c>
      <c r="S47" s="46" t="n">
        <v>98.8</v>
      </c>
      <c r="V47" s="46" t="n">
        <v>87.9</v>
      </c>
      <c r="W47" s="46" t="n">
        <v>68.3</v>
      </c>
      <c r="X47" s="46" t="n">
        <v>91.3</v>
      </c>
      <c r="Y47" s="46" t="n">
        <v>94.3</v>
      </c>
      <c r="AA47" s="46" t="n">
        <v>80.6</v>
      </c>
      <c r="AB47" s="46" t="n">
        <v>80.9</v>
      </c>
      <c r="AC47" s="46" t="n">
        <v>55.1</v>
      </c>
      <c r="AD47" s="46" t="n">
        <v>116.7</v>
      </c>
      <c r="AE47" s="46" t="n">
        <v>113.6</v>
      </c>
      <c r="AF47" s="46" t="n">
        <v>55.1</v>
      </c>
      <c r="AG47" s="46" t="n">
        <v>161.3</v>
      </c>
      <c r="AH47" s="46" t="n">
        <v>172.2</v>
      </c>
      <c r="AL47" s="46" t="n">
        <v>50.2</v>
      </c>
      <c r="AN47" s="46" t="n">
        <v>49.2</v>
      </c>
      <c r="AO47" s="46" t="n">
        <v>105.5</v>
      </c>
    </row>
    <row r="48" customFormat="false" ht="13.5" hidden="false" customHeight="false" outlineLevel="0" collapsed="false">
      <c r="A48" s="46" t="n">
        <v>450</v>
      </c>
      <c r="B48" s="46" t="n">
        <v>100.3</v>
      </c>
      <c r="C48" s="46" t="n">
        <v>80.1</v>
      </c>
      <c r="D48" s="46" t="n">
        <v>38.9</v>
      </c>
      <c r="E48" s="46" t="n">
        <v>85.4</v>
      </c>
      <c r="F48" s="46" t="n">
        <v>113.2</v>
      </c>
      <c r="G48" s="46" t="n">
        <v>163.2</v>
      </c>
      <c r="H48" s="46" t="n">
        <v>32.7</v>
      </c>
      <c r="I48" s="46" t="n">
        <v>95.5</v>
      </c>
      <c r="J48" s="46" t="n">
        <v>86.1</v>
      </c>
      <c r="K48" s="46" t="n">
        <v>89.2</v>
      </c>
      <c r="L48" s="46" t="n">
        <v>114.4</v>
      </c>
      <c r="M48" s="46" t="n">
        <v>138.49</v>
      </c>
      <c r="N48" s="46" t="n">
        <v>94.8</v>
      </c>
      <c r="O48" s="46" t="n">
        <v>93.1</v>
      </c>
      <c r="P48" s="46" t="n">
        <v>127.1</v>
      </c>
      <c r="Q48" s="46" t="n">
        <v>103.8</v>
      </c>
      <c r="R48" s="46" t="n">
        <v>96.4</v>
      </c>
      <c r="S48" s="46" t="n">
        <v>100.5</v>
      </c>
      <c r="V48" s="46" t="n">
        <v>88.7</v>
      </c>
      <c r="W48" s="46" t="n">
        <v>69.3</v>
      </c>
      <c r="X48" s="46" t="n">
        <v>93.5</v>
      </c>
      <c r="Y48" s="46" t="n">
        <v>97.7</v>
      </c>
      <c r="AA48" s="46" t="n">
        <v>82.1</v>
      </c>
      <c r="AB48" s="46" t="n">
        <v>82.2</v>
      </c>
      <c r="AC48" s="46" t="n">
        <v>55.9</v>
      </c>
      <c r="AD48" s="46" t="n">
        <v>116.1</v>
      </c>
      <c r="AE48" s="46" t="n">
        <v>115.8</v>
      </c>
      <c r="AF48" s="46" t="n">
        <v>56.2</v>
      </c>
      <c r="AG48" s="46" t="n">
        <v>163.7</v>
      </c>
      <c r="AH48" s="46" t="n">
        <v>173.5</v>
      </c>
      <c r="AJ48" s="46" t="n">
        <v>66.4</v>
      </c>
      <c r="AL48" s="46" t="n">
        <v>50.9</v>
      </c>
      <c r="AN48" s="46" t="n">
        <v>49.9</v>
      </c>
    </row>
    <row r="49" customFormat="false" ht="13.5" hidden="false" customHeight="false" outlineLevel="0" collapsed="false">
      <c r="A49" s="46" t="n">
        <v>460</v>
      </c>
      <c r="B49" s="46" t="n">
        <v>100.7</v>
      </c>
      <c r="C49" s="46" t="n">
        <v>81.8</v>
      </c>
      <c r="D49" s="46" t="n">
        <v>40</v>
      </c>
      <c r="E49" s="46" t="n">
        <v>86.3</v>
      </c>
      <c r="F49" s="46" t="n">
        <v>114.9</v>
      </c>
      <c r="G49" s="46" t="n">
        <v>164.9</v>
      </c>
      <c r="H49" s="46" t="n">
        <v>33.1</v>
      </c>
      <c r="I49" s="46" t="n">
        <v>97.2</v>
      </c>
      <c r="J49" s="46" t="n">
        <v>87.3</v>
      </c>
      <c r="K49" s="46" t="n">
        <v>91</v>
      </c>
      <c r="L49" s="46" t="n">
        <v>116.7</v>
      </c>
      <c r="M49" s="46" t="n">
        <v>141.29</v>
      </c>
      <c r="N49" s="46" t="n">
        <v>96.1</v>
      </c>
      <c r="O49" s="46" t="n">
        <v>94.6</v>
      </c>
      <c r="P49" s="46" t="n">
        <v>126.1</v>
      </c>
      <c r="Q49" s="46" t="n">
        <v>104.4</v>
      </c>
      <c r="R49" s="46" t="n">
        <v>97.9</v>
      </c>
      <c r="S49" s="46" t="n">
        <v>102.3</v>
      </c>
      <c r="V49" s="46" t="n">
        <v>89.7</v>
      </c>
      <c r="W49" s="46" t="n">
        <v>70.2</v>
      </c>
      <c r="X49" s="46" t="n">
        <v>96.6</v>
      </c>
      <c r="Y49" s="46" t="n">
        <v>102.3</v>
      </c>
      <c r="AA49" s="46" t="n">
        <v>83.7</v>
      </c>
      <c r="AB49" s="46" t="n">
        <v>83.2</v>
      </c>
      <c r="AC49" s="46" t="n">
        <v>56.8</v>
      </c>
      <c r="AD49" s="46" t="n">
        <v>115.8</v>
      </c>
      <c r="AE49" s="46" t="n">
        <v>118.2</v>
      </c>
      <c r="AF49" s="46" t="n">
        <v>57.3</v>
      </c>
      <c r="AG49" s="46" t="n">
        <v>165.3</v>
      </c>
      <c r="AH49" s="46" t="n">
        <v>173.7</v>
      </c>
      <c r="AL49" s="46" t="n">
        <v>41.6</v>
      </c>
      <c r="AN49" s="46" t="n">
        <v>50.2</v>
      </c>
    </row>
    <row r="50" customFormat="false" ht="13.5" hidden="false" customHeight="false" outlineLevel="0" collapsed="false">
      <c r="A50" s="46" t="n">
        <v>470</v>
      </c>
      <c r="B50" s="46" t="n">
        <v>101.3</v>
      </c>
      <c r="C50" s="46" t="n">
        <v>83.5</v>
      </c>
      <c r="D50" s="46" t="n">
        <v>41.6</v>
      </c>
      <c r="E50" s="46" t="n">
        <v>86.3</v>
      </c>
      <c r="F50" s="46" t="n">
        <v>116.5</v>
      </c>
      <c r="G50" s="46" t="n">
        <v>166.1</v>
      </c>
      <c r="H50" s="46" t="n">
        <v>33.3</v>
      </c>
      <c r="I50" s="46" t="n">
        <v>99.1</v>
      </c>
      <c r="J50" s="46" t="n">
        <v>88.3</v>
      </c>
      <c r="K50" s="46" t="n">
        <v>92.7</v>
      </c>
      <c r="L50" s="46" t="n">
        <v>119.2</v>
      </c>
      <c r="M50" s="46" t="n">
        <v>143.01</v>
      </c>
      <c r="N50" s="46" t="n">
        <v>97.8</v>
      </c>
      <c r="O50" s="46" t="n">
        <v>96.4</v>
      </c>
      <c r="P50" s="46" t="n">
        <v>126.4</v>
      </c>
      <c r="Q50" s="46" t="n">
        <v>105.6</v>
      </c>
      <c r="R50" s="46" t="n">
        <v>99.6</v>
      </c>
      <c r="S50" s="46" t="n">
        <v>104</v>
      </c>
      <c r="V50" s="46" t="n">
        <v>91.2</v>
      </c>
      <c r="W50" s="46" t="n">
        <v>71.2</v>
      </c>
      <c r="X50" s="46" t="n">
        <v>100</v>
      </c>
      <c r="Y50" s="46" t="n">
        <v>107.8</v>
      </c>
      <c r="AA50" s="46" t="n">
        <v>85.3</v>
      </c>
      <c r="AB50" s="46" t="n">
        <v>84.4</v>
      </c>
      <c r="AC50" s="46" t="n">
        <v>57.8</v>
      </c>
      <c r="AD50" s="46" t="n">
        <v>115.7</v>
      </c>
      <c r="AE50" s="46" t="n">
        <v>120.2</v>
      </c>
      <c r="AF50" s="46" t="n">
        <v>58.3</v>
      </c>
      <c r="AG50" s="46" t="n">
        <v>166.7</v>
      </c>
      <c r="AH50" s="46" t="n">
        <v>174.1</v>
      </c>
      <c r="AL50" s="46" t="n">
        <v>53.4</v>
      </c>
    </row>
    <row r="51" customFormat="false" ht="13.5" hidden="false" customHeight="false" outlineLevel="0" collapsed="false">
      <c r="A51" s="46" t="n">
        <v>480</v>
      </c>
      <c r="B51" s="46" t="n">
        <v>101.9</v>
      </c>
      <c r="C51" s="46" t="n">
        <v>84.9</v>
      </c>
      <c r="D51" s="46" t="n">
        <v>43.2</v>
      </c>
      <c r="E51" s="46" t="n">
        <v>86.9</v>
      </c>
      <c r="F51" s="46" t="n">
        <v>118.1</v>
      </c>
      <c r="G51" s="46" t="n">
        <v>167.3</v>
      </c>
      <c r="H51" s="46" t="n">
        <v>33.6</v>
      </c>
      <c r="I51" s="46" t="n">
        <v>100.6</v>
      </c>
      <c r="J51" s="46" t="n">
        <v>89.1</v>
      </c>
      <c r="K51" s="46" t="n">
        <v>93.9</v>
      </c>
      <c r="L51" s="46" t="n">
        <v>120.7</v>
      </c>
      <c r="M51" s="46" t="n">
        <v>147.5</v>
      </c>
      <c r="N51" s="46" t="n">
        <v>99.2</v>
      </c>
      <c r="O51" s="46" t="n">
        <v>97.8</v>
      </c>
      <c r="P51" s="46" t="n">
        <v>126.6</v>
      </c>
      <c r="Q51" s="46" t="n">
        <v>107.4</v>
      </c>
      <c r="R51" s="46" t="n">
        <v>101.2</v>
      </c>
      <c r="S51" s="46" t="n">
        <v>105.6</v>
      </c>
      <c r="V51" s="46" t="n">
        <v>93.5</v>
      </c>
      <c r="W51" s="46" t="n">
        <v>72.1</v>
      </c>
      <c r="X51" s="46" t="n">
        <v>103.5</v>
      </c>
      <c r="Y51" s="46" t="n">
        <v>113.6</v>
      </c>
      <c r="AA51" s="46" t="n">
        <v>86.8</v>
      </c>
      <c r="AB51" s="46" t="n">
        <v>85.6</v>
      </c>
      <c r="AC51" s="46" t="n">
        <v>58.6</v>
      </c>
      <c r="AD51" s="46" t="n">
        <v>115.6</v>
      </c>
      <c r="AE51" s="46" t="n">
        <v>122.6</v>
      </c>
      <c r="AF51" s="46" t="n">
        <v>59.6</v>
      </c>
      <c r="AG51" s="46" t="n">
        <v>167.3</v>
      </c>
      <c r="AH51" s="46" t="n">
        <v>175</v>
      </c>
      <c r="AL51" s="46" t="n">
        <v>54.4</v>
      </c>
    </row>
    <row r="52" customFormat="false" ht="13.5" hidden="false" customHeight="false" outlineLevel="0" collapsed="false">
      <c r="A52" s="46" t="n">
        <v>490</v>
      </c>
      <c r="B52" s="46" t="n">
        <v>102.4</v>
      </c>
      <c r="C52" s="46" t="n">
        <v>85.4</v>
      </c>
      <c r="D52" s="46" t="n">
        <v>44.1</v>
      </c>
      <c r="E52" s="46" t="n">
        <v>87.5</v>
      </c>
      <c r="F52" s="46" t="n">
        <v>119.5</v>
      </c>
      <c r="G52" s="46" t="n">
        <v>168.5</v>
      </c>
      <c r="H52" s="46" t="n">
        <v>34.3</v>
      </c>
      <c r="I52" s="46" t="n">
        <v>101.4</v>
      </c>
      <c r="J52" s="46" t="n">
        <v>90.2</v>
      </c>
      <c r="K52" s="46" t="n">
        <v>95.9</v>
      </c>
      <c r="L52" s="46" t="n">
        <v>122.1</v>
      </c>
      <c r="M52" s="46" t="n">
        <v>150.06</v>
      </c>
      <c r="N52" s="46" t="n">
        <v>100</v>
      </c>
      <c r="O52" s="46" t="n">
        <v>99.4</v>
      </c>
      <c r="P52" s="46" t="n">
        <v>126.1</v>
      </c>
      <c r="Q52" s="46" t="n">
        <v>108.3</v>
      </c>
      <c r="R52" s="46" t="n">
        <v>102</v>
      </c>
      <c r="S52" s="46" t="n">
        <v>107</v>
      </c>
      <c r="V52" s="46" t="n">
        <v>95.8</v>
      </c>
      <c r="W52" s="46" t="n">
        <v>73.2</v>
      </c>
      <c r="X52" s="46" t="n">
        <v>106.7</v>
      </c>
      <c r="Y52" s="46" t="n">
        <v>118.5</v>
      </c>
      <c r="AA52" s="46" t="n">
        <v>88.4</v>
      </c>
      <c r="AB52" s="46" t="n">
        <v>86.5</v>
      </c>
      <c r="AC52" s="46" t="n">
        <v>59.4</v>
      </c>
      <c r="AD52" s="46" t="n">
        <v>115.1</v>
      </c>
      <c r="AE52" s="46" t="n">
        <v>124.8</v>
      </c>
      <c r="AF52" s="46" t="n">
        <v>60.7</v>
      </c>
      <c r="AG52" s="46" t="n">
        <v>168</v>
      </c>
      <c r="AH52" s="46" t="n">
        <v>175.5</v>
      </c>
      <c r="AL52" s="46" t="n">
        <v>55.3</v>
      </c>
    </row>
    <row r="53" customFormat="false" ht="13.5" hidden="false" customHeight="false" outlineLevel="0" collapsed="false">
      <c r="A53" s="46" t="n">
        <v>500</v>
      </c>
      <c r="B53" s="46" t="n">
        <v>102.4</v>
      </c>
      <c r="C53" s="46" t="n">
        <v>86.3</v>
      </c>
      <c r="D53" s="46" t="n">
        <v>45.2</v>
      </c>
      <c r="E53" s="46" t="n">
        <v>88.5</v>
      </c>
      <c r="F53" s="46" t="n">
        <v>121.9</v>
      </c>
      <c r="G53" s="46" t="n">
        <v>170.2</v>
      </c>
      <c r="H53" s="46" t="n">
        <v>34.7</v>
      </c>
      <c r="I53" s="46" t="n">
        <v>100.8</v>
      </c>
      <c r="J53" s="46" t="n">
        <v>91.2</v>
      </c>
      <c r="K53" s="46" t="n">
        <v>97.3</v>
      </c>
      <c r="L53" s="46" t="n">
        <v>123.5</v>
      </c>
      <c r="M53" s="46" t="n">
        <v>152.76</v>
      </c>
      <c r="N53" s="46" t="n">
        <v>101.6</v>
      </c>
      <c r="O53" s="46" t="n">
        <v>101.2</v>
      </c>
      <c r="P53" s="46" t="n">
        <v>125.3</v>
      </c>
      <c r="Q53" s="46" t="n">
        <v>108.6</v>
      </c>
      <c r="R53" s="46" t="n">
        <v>103.2</v>
      </c>
      <c r="S53" s="46" t="n">
        <v>108</v>
      </c>
      <c r="U53" s="46" t="n">
        <v>137.1</v>
      </c>
      <c r="V53" s="46" t="n">
        <v>97.4</v>
      </c>
      <c r="W53" s="46" t="n">
        <v>74.1</v>
      </c>
      <c r="X53" s="46" t="n">
        <v>109</v>
      </c>
      <c r="Y53" s="46" t="n">
        <v>121.8</v>
      </c>
      <c r="AA53" s="46" t="n">
        <v>90.2</v>
      </c>
      <c r="AB53" s="46" t="n">
        <v>87.8</v>
      </c>
      <c r="AC53" s="46" t="n">
        <v>60.3</v>
      </c>
      <c r="AD53" s="46" t="n">
        <v>114.4</v>
      </c>
      <c r="AE53" s="46" t="n">
        <v>126.6</v>
      </c>
      <c r="AF53" s="46" t="n">
        <v>61.6</v>
      </c>
      <c r="AG53" s="46" t="n">
        <v>170.1</v>
      </c>
      <c r="AH53" s="46" t="n">
        <v>176.6</v>
      </c>
      <c r="AI53" s="46" t="n">
        <v>72.5</v>
      </c>
      <c r="AJ53" s="46" t="n">
        <v>71.3</v>
      </c>
    </row>
    <row r="54" customFormat="false" ht="13.5" hidden="false" customHeight="false" outlineLevel="0" collapsed="false">
      <c r="A54" s="46" t="n">
        <v>510</v>
      </c>
      <c r="B54" s="46" t="n">
        <v>103.5</v>
      </c>
      <c r="C54" s="46" t="n">
        <v>88.4</v>
      </c>
      <c r="D54" s="46" t="n">
        <v>47.2</v>
      </c>
      <c r="E54" s="46" t="n">
        <v>89.7</v>
      </c>
      <c r="F54" s="46" t="n">
        <v>124.5</v>
      </c>
      <c r="G54" s="46" t="n">
        <v>172.1</v>
      </c>
      <c r="H54" s="46" t="n">
        <v>35.1</v>
      </c>
      <c r="I54" s="46" t="n">
        <v>104.3</v>
      </c>
      <c r="J54" s="46" t="n">
        <v>92.3</v>
      </c>
      <c r="K54" s="46" t="n">
        <v>99.3</v>
      </c>
      <c r="L54" s="46" t="n">
        <v>126.6</v>
      </c>
      <c r="M54" s="46" t="n">
        <v>155.31</v>
      </c>
      <c r="N54" s="46" t="n">
        <v>103</v>
      </c>
      <c r="O54" s="46" t="n">
        <v>102.9</v>
      </c>
      <c r="P54" s="46" t="n">
        <v>125</v>
      </c>
      <c r="Q54" s="46" t="n">
        <v>109.2</v>
      </c>
      <c r="R54" s="46" t="n">
        <v>104.3</v>
      </c>
      <c r="S54" s="46" t="n">
        <v>108.9</v>
      </c>
      <c r="V54" s="46" t="n">
        <v>98.4</v>
      </c>
      <c r="W54" s="46" t="n">
        <v>75.1</v>
      </c>
      <c r="X54" s="46" t="n">
        <v>110.1</v>
      </c>
      <c r="Y54" s="46" t="n">
        <v>123.2</v>
      </c>
      <c r="AA54" s="46" t="n">
        <v>92</v>
      </c>
      <c r="AB54" s="46" t="n">
        <v>89</v>
      </c>
      <c r="AC54" s="46" t="n">
        <v>60.9</v>
      </c>
      <c r="AD54" s="46" t="n">
        <v>114.2</v>
      </c>
      <c r="AE54" s="46" t="n">
        <v>126.2</v>
      </c>
      <c r="AF54" s="46" t="n">
        <v>62.5</v>
      </c>
      <c r="AG54" s="46" t="n">
        <v>173.4</v>
      </c>
      <c r="AH54" s="46" t="n">
        <v>177.8</v>
      </c>
    </row>
    <row r="55" customFormat="false" ht="13.5" hidden="false" customHeight="false" outlineLevel="0" collapsed="false">
      <c r="A55" s="46" t="n">
        <v>520</v>
      </c>
      <c r="B55" s="46" t="n">
        <v>104.3</v>
      </c>
      <c r="C55" s="46" t="n">
        <v>89.5</v>
      </c>
      <c r="D55" s="46" t="n">
        <v>48.2</v>
      </c>
      <c r="E55" s="46" t="n">
        <v>91.1</v>
      </c>
      <c r="F55" s="46" t="n">
        <v>126</v>
      </c>
      <c r="G55" s="46" t="n">
        <v>173.4</v>
      </c>
      <c r="H55" s="46" t="n">
        <v>35.4</v>
      </c>
      <c r="I55" s="46" t="n">
        <v>107.4</v>
      </c>
      <c r="J55" s="46" t="n">
        <v>93.2</v>
      </c>
      <c r="K55" s="46" t="n">
        <v>100.8</v>
      </c>
      <c r="L55" s="46" t="n">
        <v>129.4</v>
      </c>
      <c r="M55" s="46" t="n">
        <v>157.65</v>
      </c>
      <c r="N55" s="46" t="n">
        <v>105.5</v>
      </c>
      <c r="O55" s="46" t="n">
        <v>104.4</v>
      </c>
      <c r="P55" s="46" t="n">
        <v>125.3</v>
      </c>
      <c r="Q55" s="46" t="n">
        <v>111</v>
      </c>
      <c r="R55" s="46" t="n">
        <v>106.1</v>
      </c>
      <c r="S55" s="46" t="n">
        <v>110.1</v>
      </c>
      <c r="V55" s="46" t="n">
        <v>100</v>
      </c>
      <c r="W55" s="46" t="n">
        <v>76</v>
      </c>
      <c r="X55" s="46" t="n">
        <v>110.2</v>
      </c>
      <c r="Y55" s="46" t="n">
        <v>122.6</v>
      </c>
      <c r="AA55" s="46" t="n">
        <v>93.7</v>
      </c>
      <c r="AB55" s="46" t="n">
        <v>90.1</v>
      </c>
      <c r="AC55" s="46" t="n">
        <v>61.9</v>
      </c>
      <c r="AD55" s="46" t="n">
        <v>111.9</v>
      </c>
      <c r="AE55" s="46" t="n">
        <v>126.6</v>
      </c>
      <c r="AF55" s="46" t="n">
        <v>64.3</v>
      </c>
      <c r="AG55" s="46" t="n">
        <v>175.3</v>
      </c>
      <c r="AH55" s="46" t="n">
        <v>178.6</v>
      </c>
    </row>
    <row r="56" customFormat="false" ht="13.5" hidden="false" customHeight="false" outlineLevel="0" collapsed="false">
      <c r="A56" s="46" t="n">
        <v>530</v>
      </c>
      <c r="B56" s="46" t="n">
        <v>105.1</v>
      </c>
      <c r="C56" s="46" t="n">
        <v>90.6</v>
      </c>
      <c r="D56" s="46" t="n">
        <v>49.4</v>
      </c>
      <c r="E56" s="46" t="n">
        <v>92.9</v>
      </c>
      <c r="F56" s="46" t="n">
        <v>129.2</v>
      </c>
      <c r="G56" s="46" t="n">
        <v>174.9</v>
      </c>
      <c r="H56" s="46" t="n">
        <v>35.7</v>
      </c>
      <c r="I56" s="46" t="n">
        <v>109.9</v>
      </c>
      <c r="J56" s="46" t="n">
        <v>94</v>
      </c>
      <c r="K56" s="46" t="n">
        <v>102.2</v>
      </c>
      <c r="L56" s="46" t="n">
        <v>131.8</v>
      </c>
      <c r="M56" s="46" t="n">
        <v>160.02</v>
      </c>
      <c r="N56" s="46" t="n">
        <v>107.6</v>
      </c>
      <c r="O56" s="46" t="n">
        <v>105.8</v>
      </c>
      <c r="P56" s="46" t="n">
        <v>125.2</v>
      </c>
      <c r="Q56" s="46" t="n">
        <v>113.7</v>
      </c>
      <c r="R56" s="46" t="n">
        <v>108.5</v>
      </c>
      <c r="S56" s="46" t="n">
        <v>111.5</v>
      </c>
      <c r="V56" s="46" t="n">
        <v>101.6</v>
      </c>
      <c r="W56" s="46" t="n">
        <v>76.8</v>
      </c>
      <c r="X56" s="46" t="n">
        <v>109.2</v>
      </c>
      <c r="Y56" s="46" t="n">
        <v>120.4</v>
      </c>
      <c r="AA56" s="46" t="n">
        <v>95.3</v>
      </c>
      <c r="AB56" s="46" t="n">
        <v>91.2</v>
      </c>
      <c r="AC56" s="46" t="n">
        <v>62.9</v>
      </c>
      <c r="AD56" s="46" t="n">
        <v>107.3</v>
      </c>
      <c r="AE56" s="46" t="n">
        <v>130.3</v>
      </c>
      <c r="AF56" s="46" t="n">
        <v>64.8</v>
      </c>
      <c r="AG56" s="46" t="n">
        <v>176.8</v>
      </c>
      <c r="AH56" s="46" t="n">
        <v>178.8</v>
      </c>
    </row>
    <row r="57" customFormat="false" ht="13.5" hidden="false" customHeight="false" outlineLevel="0" collapsed="false">
      <c r="A57" s="46" t="n">
        <v>540</v>
      </c>
      <c r="B57" s="46" t="n">
        <v>105.6</v>
      </c>
      <c r="C57" s="46" t="n">
        <v>91.6</v>
      </c>
      <c r="D57" s="46" t="n">
        <v>50.3</v>
      </c>
      <c r="E57" s="46" t="n">
        <v>95.5</v>
      </c>
      <c r="F57" s="46" t="n">
        <v>131.7</v>
      </c>
      <c r="G57" s="46" t="n">
        <v>176.1</v>
      </c>
      <c r="H57" s="46" t="n">
        <v>36</v>
      </c>
      <c r="I57" s="46" t="n">
        <v>112</v>
      </c>
      <c r="J57" s="46" t="n">
        <v>95</v>
      </c>
      <c r="K57" s="46" t="n">
        <v>103.1</v>
      </c>
      <c r="L57" s="46" t="n">
        <v>134.2</v>
      </c>
      <c r="M57" s="46" t="n">
        <v>162.01</v>
      </c>
      <c r="N57" s="46" t="n">
        <v>109.3</v>
      </c>
      <c r="O57" s="46" t="n">
        <v>107.5</v>
      </c>
      <c r="P57" s="46" t="n">
        <v>125</v>
      </c>
      <c r="Q57" s="46" t="n">
        <v>117.6</v>
      </c>
      <c r="R57" s="46" t="n">
        <v>111.9</v>
      </c>
      <c r="S57" s="46" t="n">
        <v>113.2</v>
      </c>
      <c r="V57" s="46" t="n">
        <v>103.5</v>
      </c>
      <c r="W57" s="46" t="n">
        <v>77.7</v>
      </c>
      <c r="X57" s="46" t="n">
        <v>107.4</v>
      </c>
      <c r="Y57" s="46" t="n">
        <v>117.2</v>
      </c>
      <c r="AA57" s="46" t="n">
        <v>96.6</v>
      </c>
      <c r="AB57" s="46" t="n">
        <v>92.3</v>
      </c>
      <c r="AC57" s="46" t="n">
        <v>63.8</v>
      </c>
      <c r="AD57" s="46" t="n">
        <v>94.3</v>
      </c>
      <c r="AE57" s="46" t="n">
        <v>132.2</v>
      </c>
      <c r="AF57" s="46" t="n">
        <v>65.8</v>
      </c>
      <c r="AG57" s="46" t="n">
        <v>178.1</v>
      </c>
      <c r="AH57" s="46" t="n">
        <v>179.7</v>
      </c>
    </row>
    <row r="58" customFormat="false" ht="13.5" hidden="false" customHeight="false" outlineLevel="0" collapsed="false">
      <c r="A58" s="46" t="n">
        <v>550</v>
      </c>
      <c r="B58" s="46" t="n">
        <v>106.7</v>
      </c>
      <c r="C58" s="46" t="n">
        <v>92.4</v>
      </c>
      <c r="D58" s="46" t="n">
        <v>51.9</v>
      </c>
      <c r="E58" s="46" t="n">
        <v>97.7</v>
      </c>
      <c r="F58" s="46" t="n">
        <v>133.8</v>
      </c>
      <c r="G58" s="46" t="n">
        <v>177.2</v>
      </c>
      <c r="H58" s="46" t="n">
        <v>36.4</v>
      </c>
      <c r="I58" s="46" t="n">
        <v>114.4</v>
      </c>
      <c r="J58" s="46" t="n">
        <v>96.2</v>
      </c>
      <c r="K58" s="46" t="n">
        <v>105.3</v>
      </c>
      <c r="L58" s="46" t="n">
        <v>136.3</v>
      </c>
      <c r="M58" s="46" t="n">
        <v>164.28</v>
      </c>
      <c r="N58" s="46" t="n">
        <v>111.5</v>
      </c>
      <c r="O58" s="46" t="n">
        <v>109.7</v>
      </c>
      <c r="P58" s="46" t="n">
        <v>123.9</v>
      </c>
      <c r="Q58" s="46" t="n">
        <v>122.1</v>
      </c>
      <c r="R58" s="46" t="n">
        <v>116.3</v>
      </c>
      <c r="S58" s="46" t="n">
        <v>115.1</v>
      </c>
      <c r="V58" s="46" t="n">
        <v>105.2</v>
      </c>
      <c r="W58" s="46" t="n">
        <v>78.5</v>
      </c>
      <c r="X58" s="46" t="n">
        <v>105.2</v>
      </c>
      <c r="Y58" s="46" t="n">
        <v>113.6</v>
      </c>
      <c r="AA58" s="46" t="n">
        <v>97.1</v>
      </c>
      <c r="AB58" s="46" t="n">
        <v>93.3</v>
      </c>
      <c r="AC58" s="46" t="n">
        <v>64.7</v>
      </c>
      <c r="AD58" s="46" t="n">
        <v>96.2</v>
      </c>
      <c r="AE58" s="46" t="n">
        <v>133.6</v>
      </c>
      <c r="AF58" s="46" t="n">
        <v>66</v>
      </c>
      <c r="AG58" s="46" t="n">
        <v>179.5</v>
      </c>
      <c r="AH58" s="46" t="n">
        <v>180.9</v>
      </c>
      <c r="AJ58" s="46" t="n">
        <v>76.6</v>
      </c>
    </row>
    <row r="59" customFormat="false" ht="13.5" hidden="false" customHeight="false" outlineLevel="0" collapsed="false">
      <c r="A59" s="46" t="n">
        <v>560</v>
      </c>
      <c r="B59" s="46" t="n">
        <v>107.5</v>
      </c>
      <c r="C59" s="46" t="n">
        <v>93.5</v>
      </c>
      <c r="D59" s="46" t="n">
        <v>52.9</v>
      </c>
      <c r="E59" s="46" t="n">
        <v>98.9</v>
      </c>
      <c r="F59" s="46" t="n">
        <v>135.8</v>
      </c>
      <c r="G59" s="46" t="n">
        <v>178.1</v>
      </c>
      <c r="H59" s="46" t="n">
        <v>36.7</v>
      </c>
      <c r="I59" s="46" t="n">
        <v>116.4</v>
      </c>
      <c r="J59" s="46" t="n">
        <v>96.9</v>
      </c>
      <c r="K59" s="46" t="n">
        <v>107.3</v>
      </c>
      <c r="L59" s="46" t="n">
        <v>138</v>
      </c>
      <c r="M59" s="46" t="n">
        <v>165.64</v>
      </c>
      <c r="N59" s="46" t="n">
        <v>113.7</v>
      </c>
      <c r="O59" s="46" t="n">
        <v>111.7</v>
      </c>
      <c r="P59" s="46" t="n">
        <v>122.5</v>
      </c>
      <c r="Q59" s="46" t="n">
        <v>128.1</v>
      </c>
      <c r="R59" s="46" t="n">
        <v>122.5</v>
      </c>
      <c r="S59" s="46" t="n">
        <v>117.4</v>
      </c>
      <c r="V59" s="46" t="n">
        <v>106.5</v>
      </c>
      <c r="W59" s="46" t="n">
        <v>79.3</v>
      </c>
      <c r="X59" s="46" t="n">
        <v>103.5</v>
      </c>
      <c r="Y59" s="46" t="n">
        <v>110.3</v>
      </c>
      <c r="AA59" s="46" t="n">
        <v>98</v>
      </c>
      <c r="AB59" s="46" t="n">
        <v>94.3</v>
      </c>
      <c r="AC59" s="46" t="n">
        <v>65.5</v>
      </c>
      <c r="AD59" s="46" t="n">
        <v>105.1</v>
      </c>
      <c r="AE59" s="46" t="n">
        <v>134.6</v>
      </c>
      <c r="AF59" s="46" t="n">
        <v>68.2</v>
      </c>
      <c r="AG59" s="46" t="n">
        <v>181</v>
      </c>
      <c r="AH59" s="46" t="n">
        <v>181.5</v>
      </c>
    </row>
    <row r="60" customFormat="false" ht="13.5" hidden="false" customHeight="false" outlineLevel="0" collapsed="false">
      <c r="A60" s="46" t="n">
        <v>570</v>
      </c>
      <c r="B60" s="46" t="n">
        <v>108.2</v>
      </c>
      <c r="C60" s="46" t="n">
        <v>94.8</v>
      </c>
      <c r="D60" s="46" t="n">
        <v>55.1</v>
      </c>
      <c r="E60" s="46" t="n">
        <v>100.3</v>
      </c>
      <c r="F60" s="46" t="n">
        <v>137.5</v>
      </c>
      <c r="G60" s="46" t="n">
        <v>179.5</v>
      </c>
      <c r="H60" s="46" t="n">
        <v>37.1</v>
      </c>
      <c r="I60" s="46" t="n">
        <v>118.2</v>
      </c>
      <c r="J60" s="46" t="n">
        <v>98</v>
      </c>
      <c r="K60" s="46" t="n">
        <v>108.7</v>
      </c>
      <c r="L60" s="46" t="n">
        <v>139.3</v>
      </c>
      <c r="M60" s="46" t="n">
        <v>169.33</v>
      </c>
      <c r="N60" s="46" t="n">
        <v>116.1</v>
      </c>
      <c r="O60" s="46" t="n">
        <v>113.1</v>
      </c>
      <c r="P60" s="46" t="n">
        <v>125.1</v>
      </c>
      <c r="Q60" s="46" t="n">
        <v>130.2</v>
      </c>
      <c r="R60" s="46" t="n">
        <v>124.8</v>
      </c>
      <c r="S60" s="46" t="n">
        <v>119.5</v>
      </c>
      <c r="V60" s="46" t="n">
        <v>108.7</v>
      </c>
      <c r="W60" s="46" t="n">
        <v>80.1</v>
      </c>
      <c r="X60" s="46" t="n">
        <v>102.7</v>
      </c>
      <c r="Y60" s="46" t="n">
        <v>108</v>
      </c>
      <c r="AA60" s="46" t="n">
        <v>99.2</v>
      </c>
      <c r="AB60" s="46" t="n">
        <v>95.7</v>
      </c>
      <c r="AC60" s="46" t="n">
        <v>66.2</v>
      </c>
      <c r="AD60" s="46" t="n">
        <v>109.1</v>
      </c>
      <c r="AE60" s="46" t="n">
        <v>127.8</v>
      </c>
      <c r="AF60" s="46" t="n">
        <v>69.8</v>
      </c>
      <c r="AG60" s="46" t="n">
        <v>182.7</v>
      </c>
      <c r="AH60" s="46" t="n">
        <v>181.9</v>
      </c>
    </row>
    <row r="61" customFormat="false" ht="13.5" hidden="false" customHeight="false" outlineLevel="0" collapsed="false">
      <c r="A61" s="46" t="n">
        <v>580</v>
      </c>
      <c r="B61" s="46" t="n">
        <v>109</v>
      </c>
      <c r="C61" s="46" t="n">
        <v>96.3</v>
      </c>
      <c r="D61" s="46" t="n">
        <v>56.1</v>
      </c>
      <c r="E61" s="46" t="n">
        <v>103.5</v>
      </c>
      <c r="F61" s="46" t="n">
        <v>139.4</v>
      </c>
      <c r="G61" s="46" t="n">
        <v>181.3</v>
      </c>
      <c r="H61" s="46" t="n">
        <v>37.4</v>
      </c>
      <c r="I61" s="46" t="n">
        <v>120.3</v>
      </c>
      <c r="J61" s="46" t="n">
        <v>98.9</v>
      </c>
      <c r="K61" s="46" t="n">
        <v>109.9</v>
      </c>
      <c r="L61" s="46" t="n">
        <v>140.4</v>
      </c>
      <c r="M61" s="46" t="n">
        <v>172.1</v>
      </c>
      <c r="N61" s="46" t="n">
        <v>117.9</v>
      </c>
      <c r="O61" s="46" t="n">
        <v>115</v>
      </c>
      <c r="P61" s="46" t="n">
        <v>125.1</v>
      </c>
      <c r="Q61" s="46" t="n">
        <v>131.1</v>
      </c>
      <c r="R61" s="46" t="n">
        <v>125.3</v>
      </c>
      <c r="S61" s="46" t="n">
        <v>121.5</v>
      </c>
      <c r="V61" s="46" t="n">
        <v>110.7</v>
      </c>
      <c r="W61" s="46" t="n">
        <v>81</v>
      </c>
      <c r="X61" s="46" t="n">
        <v>102.4</v>
      </c>
      <c r="Y61" s="46" t="n">
        <v>106.5</v>
      </c>
      <c r="AA61" s="46" t="n">
        <v>100.5</v>
      </c>
      <c r="AB61" s="46" t="n">
        <v>96.3</v>
      </c>
      <c r="AC61" s="46" t="n">
        <v>67.4</v>
      </c>
      <c r="AD61" s="46" t="n">
        <v>110.1</v>
      </c>
      <c r="AE61" s="46" t="n">
        <v>113.7</v>
      </c>
      <c r="AF61" s="46" t="n">
        <v>70.5</v>
      </c>
      <c r="AG61" s="46" t="n">
        <v>184</v>
      </c>
      <c r="AH61" s="46" t="n">
        <v>182.5</v>
      </c>
    </row>
    <row r="62" customFormat="false" ht="13.5" hidden="false" customHeight="false" outlineLevel="0" collapsed="false">
      <c r="A62" s="46" t="n">
        <v>590</v>
      </c>
      <c r="B62" s="46" t="n">
        <v>109.6</v>
      </c>
      <c r="C62" s="46" t="n">
        <v>98.4</v>
      </c>
      <c r="D62" s="46" t="n">
        <v>57.8</v>
      </c>
      <c r="E62" s="46" t="n">
        <v>106.2</v>
      </c>
      <c r="F62" s="46" t="n">
        <v>141.3</v>
      </c>
      <c r="G62" s="46" t="n">
        <v>182.6</v>
      </c>
      <c r="H62" s="46" t="n">
        <v>37.8</v>
      </c>
      <c r="I62" s="46" t="n">
        <v>122.2</v>
      </c>
      <c r="J62" s="46" t="n">
        <v>99.8</v>
      </c>
      <c r="K62" s="46" t="n">
        <v>111.5</v>
      </c>
      <c r="L62" s="46" t="n">
        <v>141.1</v>
      </c>
      <c r="M62" s="46" t="n">
        <v>173.87</v>
      </c>
      <c r="N62" s="46" t="n">
        <v>119.3</v>
      </c>
      <c r="O62" s="46" t="n">
        <v>116.6</v>
      </c>
      <c r="P62" s="46" t="n">
        <v>125.5</v>
      </c>
      <c r="Q62" s="46" t="n">
        <v>131.4</v>
      </c>
      <c r="R62" s="46" t="n">
        <v>125.7</v>
      </c>
      <c r="S62" s="46" t="n">
        <v>123.5</v>
      </c>
      <c r="V62" s="46" t="n">
        <v>112.5</v>
      </c>
      <c r="W62" s="46" t="n">
        <v>81.8</v>
      </c>
      <c r="X62" s="46" t="n">
        <v>102.6</v>
      </c>
      <c r="Y62" s="46" t="n">
        <v>105.8</v>
      </c>
      <c r="AA62" s="46" t="n">
        <v>102.1</v>
      </c>
      <c r="AB62" s="46" t="n">
        <v>97.2</v>
      </c>
      <c r="AC62" s="46" t="n">
        <v>68.1</v>
      </c>
      <c r="AD62" s="46" t="n">
        <v>109.8</v>
      </c>
      <c r="AE62" s="46" t="n">
        <v>98.8</v>
      </c>
      <c r="AF62" s="46" t="n">
        <v>71.7</v>
      </c>
      <c r="AG62" s="46" t="n">
        <v>185.7</v>
      </c>
      <c r="AH62" s="46" t="n">
        <v>183.2</v>
      </c>
    </row>
    <row r="63" customFormat="false" ht="13.5" hidden="false" customHeight="false" outlineLevel="0" collapsed="false">
      <c r="A63" s="46" t="n">
        <v>600</v>
      </c>
      <c r="B63" s="46" t="n">
        <v>111.2</v>
      </c>
      <c r="C63" s="46" t="n">
        <v>100.2</v>
      </c>
      <c r="D63" s="46" t="n">
        <v>59.3</v>
      </c>
      <c r="E63" s="46" t="n">
        <v>108.1</v>
      </c>
      <c r="F63" s="46" t="n">
        <v>143.4</v>
      </c>
      <c r="G63" s="46" t="n">
        <v>184</v>
      </c>
      <c r="H63" s="46" t="n">
        <v>38.2</v>
      </c>
      <c r="I63" s="46" t="n">
        <v>124</v>
      </c>
      <c r="J63" s="46" t="n">
        <v>100.5</v>
      </c>
      <c r="K63" s="46" t="n">
        <v>113.1</v>
      </c>
      <c r="L63" s="46" t="n">
        <v>142.4</v>
      </c>
      <c r="M63" s="46" t="n">
        <v>177.2</v>
      </c>
      <c r="N63" s="46" t="n">
        <v>120.8</v>
      </c>
      <c r="O63" s="46" t="n">
        <v>118</v>
      </c>
      <c r="P63" s="46" t="n">
        <v>123.6</v>
      </c>
      <c r="Q63" s="46" t="n">
        <v>131.7</v>
      </c>
      <c r="R63" s="46" t="n">
        <v>126.1</v>
      </c>
      <c r="S63" s="46" t="n">
        <v>125.5</v>
      </c>
      <c r="V63" s="46" t="n">
        <v>114.3</v>
      </c>
      <c r="W63" s="46" t="n">
        <v>82.6</v>
      </c>
      <c r="X63" s="46" t="n">
        <v>103.2</v>
      </c>
      <c r="Y63" s="46" t="n">
        <v>105.6</v>
      </c>
      <c r="AA63" s="46" t="n">
        <v>103.6</v>
      </c>
      <c r="AB63" s="46" t="n">
        <v>98.6</v>
      </c>
      <c r="AC63" s="46" t="n">
        <v>68.7</v>
      </c>
      <c r="AD63" s="46" t="n">
        <v>109.8</v>
      </c>
      <c r="AE63" s="46" t="n">
        <v>114.8</v>
      </c>
      <c r="AF63" s="46" t="n">
        <v>72.8</v>
      </c>
      <c r="AG63" s="46" t="n">
        <v>187.8</v>
      </c>
      <c r="AH63" s="46" t="n">
        <v>183.7</v>
      </c>
      <c r="AI63" s="46" t="n">
        <v>84</v>
      </c>
      <c r="AJ63" s="46" t="n">
        <v>81.5</v>
      </c>
    </row>
    <row r="64" customFormat="false" ht="13.5" hidden="false" customHeight="false" outlineLevel="0" collapsed="false">
      <c r="A64" s="46" t="n">
        <v>610</v>
      </c>
      <c r="C64" s="46" t="n">
        <v>101.3</v>
      </c>
      <c r="D64" s="46" t="n">
        <v>60.9</v>
      </c>
      <c r="E64" s="46" t="n">
        <v>111.1</v>
      </c>
      <c r="F64" s="46" t="n">
        <v>145.3</v>
      </c>
      <c r="G64" s="46" t="n">
        <v>185.5</v>
      </c>
      <c r="H64" s="46" t="n">
        <v>38.6</v>
      </c>
      <c r="I64" s="46" t="n">
        <v>125.6</v>
      </c>
      <c r="J64" s="46" t="n">
        <v>101.3</v>
      </c>
      <c r="K64" s="46" t="n">
        <v>114.2</v>
      </c>
      <c r="L64" s="46" t="n">
        <v>144.3</v>
      </c>
      <c r="M64" s="46" t="n">
        <v>180.07</v>
      </c>
      <c r="N64" s="46" t="n">
        <v>123.1</v>
      </c>
      <c r="O64" s="46" t="n">
        <v>120.1</v>
      </c>
      <c r="P64" s="46" t="n">
        <v>124.8</v>
      </c>
      <c r="Q64" s="46" t="n">
        <v>132.6</v>
      </c>
      <c r="R64" s="46" t="n">
        <v>126.8</v>
      </c>
      <c r="S64" s="46" t="n">
        <v>127.3</v>
      </c>
      <c r="V64" s="46" t="n">
        <v>115.8</v>
      </c>
      <c r="W64" s="46" t="n">
        <v>83.4</v>
      </c>
      <c r="X64" s="46" t="n">
        <v>104</v>
      </c>
      <c r="Y64" s="46" t="n">
        <v>105.7</v>
      </c>
      <c r="AA64" s="46" t="n">
        <v>105.1</v>
      </c>
      <c r="AB64" s="46" t="n">
        <v>99.7</v>
      </c>
      <c r="AC64" s="46" t="n">
        <v>69.8</v>
      </c>
      <c r="AD64" s="46" t="n">
        <v>109.8</v>
      </c>
      <c r="AE64" s="46" t="n">
        <v>109.3</v>
      </c>
      <c r="AF64" s="46" t="n">
        <v>74.3</v>
      </c>
      <c r="AG64" s="46" t="n">
        <v>189.5</v>
      </c>
      <c r="AH64" s="46" t="n">
        <v>184.1</v>
      </c>
    </row>
    <row r="65" customFormat="false" ht="13.5" hidden="false" customHeight="false" outlineLevel="0" collapsed="false">
      <c r="A65" s="46" t="n">
        <v>620</v>
      </c>
      <c r="C65" s="46" t="n">
        <v>102.3</v>
      </c>
      <c r="D65" s="46" t="n">
        <v>62.6</v>
      </c>
      <c r="E65" s="46" t="n">
        <v>111.7</v>
      </c>
      <c r="F65" s="46" t="n">
        <v>147.2</v>
      </c>
      <c r="G65" s="46" t="n">
        <v>186.6</v>
      </c>
      <c r="H65" s="46" t="n">
        <v>39</v>
      </c>
      <c r="I65" s="46" t="n">
        <v>127.3</v>
      </c>
      <c r="J65" s="46" t="n">
        <v>102.3</v>
      </c>
      <c r="K65" s="46" t="n">
        <v>114.4</v>
      </c>
      <c r="L65" s="46" t="n">
        <v>146.4</v>
      </c>
      <c r="M65" s="46" t="n">
        <v>181.98</v>
      </c>
      <c r="N65" s="46" t="n">
        <v>124.6</v>
      </c>
      <c r="O65" s="46" t="n">
        <v>122.2</v>
      </c>
      <c r="P65" s="46" t="n">
        <v>126.5</v>
      </c>
      <c r="Q65" s="46" t="n">
        <v>132.9</v>
      </c>
      <c r="R65" s="46" t="n">
        <v>127.5</v>
      </c>
      <c r="S65" s="46" t="n">
        <v>129.2</v>
      </c>
      <c r="V65" s="46" t="n">
        <v>117.4</v>
      </c>
      <c r="W65" s="46" t="n">
        <v>84.1</v>
      </c>
      <c r="X65" s="46" t="n">
        <v>105</v>
      </c>
      <c r="Y65" s="46" t="n">
        <v>106.4</v>
      </c>
      <c r="AA65" s="46" t="n">
        <v>106.8</v>
      </c>
      <c r="AB65" s="46" t="n">
        <v>100.7</v>
      </c>
      <c r="AC65" s="46" t="n">
        <v>70.7</v>
      </c>
      <c r="AD65" s="46" t="n">
        <v>110</v>
      </c>
      <c r="AE65" s="46" t="n">
        <v>124.1</v>
      </c>
      <c r="AF65" s="46" t="n">
        <v>75.3</v>
      </c>
      <c r="AG65" s="46" t="n">
        <v>191.2</v>
      </c>
      <c r="AH65" s="46" t="n">
        <v>184.6</v>
      </c>
    </row>
    <row r="66" customFormat="false" ht="13.5" hidden="false" customHeight="false" outlineLevel="0" collapsed="false">
      <c r="A66" s="46" t="n">
        <v>630</v>
      </c>
      <c r="C66" s="46" t="n">
        <v>103.6</v>
      </c>
      <c r="D66" s="46" t="n">
        <v>63.2</v>
      </c>
      <c r="E66" s="46" t="n">
        <v>114.3</v>
      </c>
      <c r="F66" s="46" t="n">
        <v>149.1</v>
      </c>
      <c r="G66" s="46" t="n">
        <v>188.1</v>
      </c>
      <c r="H66" s="46" t="n">
        <v>39.5</v>
      </c>
      <c r="I66" s="46" t="n">
        <v>129</v>
      </c>
      <c r="J66" s="46" t="n">
        <v>103.2</v>
      </c>
      <c r="K66" s="46" t="n">
        <v>115.1</v>
      </c>
      <c r="L66" s="46" t="n">
        <v>148.6</v>
      </c>
      <c r="M66" s="46" t="n">
        <v>184.63</v>
      </c>
      <c r="N66" s="46" t="n">
        <v>126.1</v>
      </c>
      <c r="O66" s="46" t="n">
        <v>124.1</v>
      </c>
      <c r="P66" s="46" t="n">
        <v>127.8</v>
      </c>
      <c r="Q66" s="46" t="n">
        <v>136.8</v>
      </c>
      <c r="R66" s="46" t="n">
        <v>130.6</v>
      </c>
      <c r="S66" s="46" t="n">
        <v>131</v>
      </c>
      <c r="V66" s="46" t="n">
        <v>119</v>
      </c>
      <c r="W66" s="46" t="n">
        <v>84.7</v>
      </c>
      <c r="X66" s="46" t="n">
        <v>106.2</v>
      </c>
      <c r="Y66" s="46" t="n">
        <v>107.5</v>
      </c>
      <c r="AA66" s="46" t="n">
        <v>108.6</v>
      </c>
      <c r="AB66" s="46" t="n">
        <v>101.7</v>
      </c>
      <c r="AC66" s="46" t="n">
        <v>71.6</v>
      </c>
      <c r="AD66" s="46" t="n">
        <v>110.3</v>
      </c>
      <c r="AE66" s="46" t="n">
        <v>147.4</v>
      </c>
      <c r="AF66" s="46" t="n">
        <v>76.5</v>
      </c>
      <c r="AG66" s="46" t="n">
        <v>193.1</v>
      </c>
      <c r="AH66" s="46" t="n">
        <v>185</v>
      </c>
    </row>
    <row r="67" customFormat="false" ht="13.5" hidden="false" customHeight="false" outlineLevel="0" collapsed="false">
      <c r="A67" s="46" t="n">
        <v>640</v>
      </c>
      <c r="C67" s="46" t="n">
        <v>104.7</v>
      </c>
      <c r="D67" s="46" t="n">
        <v>64.8</v>
      </c>
      <c r="E67" s="46" t="n">
        <v>117.2</v>
      </c>
      <c r="F67" s="46" t="n">
        <v>151.1</v>
      </c>
      <c r="G67" s="46" t="n">
        <v>189</v>
      </c>
      <c r="H67" s="46" t="n">
        <v>40</v>
      </c>
      <c r="I67" s="46" t="n">
        <v>130.5</v>
      </c>
      <c r="J67" s="46" t="n">
        <v>104.1</v>
      </c>
      <c r="K67" s="46" t="n">
        <v>116.4</v>
      </c>
      <c r="L67" s="46" t="n">
        <v>150.6</v>
      </c>
      <c r="M67" s="46" t="n">
        <v>187.56</v>
      </c>
      <c r="N67" s="46" t="n">
        <v>128.4</v>
      </c>
      <c r="O67" s="46" t="n">
        <v>125.9</v>
      </c>
      <c r="P67" s="46" t="n">
        <v>128.7</v>
      </c>
      <c r="Q67" s="46" t="n">
        <v>137.4</v>
      </c>
      <c r="R67" s="46" t="n">
        <v>131.3</v>
      </c>
      <c r="S67" s="46" t="n">
        <v>132.9</v>
      </c>
      <c r="V67" s="46" t="n">
        <v>120.5</v>
      </c>
      <c r="W67" s="46" t="n">
        <v>85.5</v>
      </c>
      <c r="X67" s="46" t="n">
        <v>107.6</v>
      </c>
      <c r="Y67" s="46" t="n">
        <v>109</v>
      </c>
      <c r="AA67" s="46" t="n">
        <v>110.3</v>
      </c>
      <c r="AB67" s="46" t="n">
        <v>102.8</v>
      </c>
      <c r="AC67" s="46" t="n">
        <v>72.4</v>
      </c>
      <c r="AD67" s="46" t="n">
        <v>110.4</v>
      </c>
      <c r="AE67" s="46" t="n">
        <v>144.5</v>
      </c>
      <c r="AF67" s="46" t="n">
        <v>77.6</v>
      </c>
      <c r="AG67" s="46" t="n">
        <v>194.1</v>
      </c>
      <c r="AH67" s="46" t="n">
        <v>185.6</v>
      </c>
    </row>
    <row r="68" customFormat="false" ht="13.5" hidden="false" customHeight="false" outlineLevel="0" collapsed="false">
      <c r="A68" s="46" t="n">
        <v>650</v>
      </c>
      <c r="C68" s="46" t="n">
        <v>105.7</v>
      </c>
      <c r="D68" s="46" t="n">
        <v>67.4</v>
      </c>
      <c r="E68" s="46" t="n">
        <v>118.4</v>
      </c>
      <c r="F68" s="46" t="n">
        <v>153</v>
      </c>
      <c r="G68" s="46" t="n">
        <v>190.6</v>
      </c>
      <c r="H68" s="46" t="n">
        <v>40.5</v>
      </c>
      <c r="I68" s="46" t="n">
        <v>131.9</v>
      </c>
      <c r="J68" s="46" t="n">
        <v>105.1</v>
      </c>
      <c r="K68" s="46" t="n">
        <v>118.2</v>
      </c>
      <c r="L68" s="46" t="n">
        <v>152.5</v>
      </c>
      <c r="M68" s="46" t="n">
        <v>190.08</v>
      </c>
      <c r="N68" s="46" t="n">
        <v>130.2</v>
      </c>
      <c r="O68" s="46" t="n">
        <v>127.6</v>
      </c>
      <c r="P68" s="46" t="n">
        <v>129.5</v>
      </c>
      <c r="Q68" s="46" t="n">
        <v>138</v>
      </c>
      <c r="R68" s="46" t="n">
        <v>132.1</v>
      </c>
      <c r="S68" s="46" t="n">
        <v>134.6</v>
      </c>
      <c r="V68" s="46" t="n">
        <v>122.2</v>
      </c>
      <c r="W68" s="46" t="n">
        <v>86.1</v>
      </c>
      <c r="X68" s="46" t="n">
        <v>109.5</v>
      </c>
      <c r="Y68" s="46" t="n">
        <v>111.1</v>
      </c>
      <c r="AA68" s="46" t="n">
        <v>112.1</v>
      </c>
      <c r="AB68" s="46" t="n">
        <v>103.9</v>
      </c>
      <c r="AC68" s="46" t="n">
        <v>73.6</v>
      </c>
      <c r="AD68" s="46" t="n">
        <v>110.6</v>
      </c>
      <c r="AE68" s="46" t="n">
        <v>151</v>
      </c>
      <c r="AF68" s="46" t="n">
        <v>78.7</v>
      </c>
      <c r="AG68" s="46" t="n">
        <v>196.1</v>
      </c>
      <c r="AH68" s="46" t="n">
        <v>186.5</v>
      </c>
      <c r="AJ68" s="46" t="n">
        <v>86.3</v>
      </c>
    </row>
    <row r="69" customFormat="false" ht="13.5" hidden="false" customHeight="false" outlineLevel="0" collapsed="false">
      <c r="A69" s="46" t="n">
        <v>660</v>
      </c>
      <c r="C69" s="46" t="n">
        <v>107</v>
      </c>
      <c r="D69" s="46" t="n">
        <v>69</v>
      </c>
      <c r="E69" s="46" t="n">
        <v>119.8</v>
      </c>
      <c r="F69" s="46" t="n">
        <v>155.9</v>
      </c>
      <c r="G69" s="46" t="n">
        <v>192</v>
      </c>
      <c r="H69" s="46" t="n">
        <v>41</v>
      </c>
      <c r="I69" s="46" t="n">
        <v>133.4</v>
      </c>
      <c r="J69" s="46" t="n">
        <v>106.1</v>
      </c>
      <c r="K69" s="46" t="n">
        <v>119.8</v>
      </c>
      <c r="L69" s="46" t="n">
        <v>154.4</v>
      </c>
      <c r="M69" s="46" t="n">
        <v>191.87</v>
      </c>
      <c r="N69" s="46" t="n">
        <v>132</v>
      </c>
      <c r="O69" s="46" t="n">
        <v>129.1</v>
      </c>
      <c r="P69" s="46" t="n">
        <v>130.6</v>
      </c>
      <c r="Q69" s="46" t="n">
        <v>138.9</v>
      </c>
      <c r="R69" s="46" t="n">
        <v>132.9</v>
      </c>
      <c r="S69" s="46" t="n">
        <v>136.3</v>
      </c>
      <c r="V69" s="46" t="n">
        <v>124</v>
      </c>
      <c r="W69" s="46" t="n">
        <v>86.7</v>
      </c>
      <c r="X69" s="46" t="n">
        <v>112</v>
      </c>
      <c r="Y69" s="46" t="n">
        <v>113.8</v>
      </c>
      <c r="AA69" s="46" t="n">
        <v>113.8</v>
      </c>
      <c r="AB69" s="46" t="n">
        <v>104.8</v>
      </c>
      <c r="AC69" s="46" t="n">
        <v>74</v>
      </c>
      <c r="AD69" s="46" t="n">
        <v>111</v>
      </c>
      <c r="AE69" s="46" t="n">
        <v>152.9</v>
      </c>
      <c r="AF69" s="46" t="n">
        <v>79.7</v>
      </c>
      <c r="AG69" s="46" t="n">
        <v>197.6</v>
      </c>
      <c r="AH69" s="46" t="n">
        <v>187</v>
      </c>
    </row>
    <row r="70" customFormat="false" ht="13.5" hidden="false" customHeight="false" outlineLevel="0" collapsed="false">
      <c r="A70" s="46" t="n">
        <v>670</v>
      </c>
      <c r="C70" s="46" t="n">
        <v>108.3</v>
      </c>
      <c r="D70" s="46" t="n">
        <v>71.2</v>
      </c>
      <c r="E70" s="46" t="n">
        <v>121.8</v>
      </c>
      <c r="F70" s="46" t="n">
        <v>157.9</v>
      </c>
      <c r="G70" s="46" t="n">
        <v>193.3</v>
      </c>
      <c r="H70" s="46" t="n">
        <v>41.5</v>
      </c>
      <c r="I70" s="46" t="n">
        <v>135</v>
      </c>
      <c r="J70" s="46" t="n">
        <v>107.1</v>
      </c>
      <c r="K70" s="46" t="n">
        <v>121.3</v>
      </c>
      <c r="L70" s="46" t="n">
        <v>155.9</v>
      </c>
      <c r="M70" s="46" t="n">
        <v>194.9</v>
      </c>
      <c r="N70" s="46" t="n">
        <v>133.2</v>
      </c>
      <c r="O70" s="46" t="n">
        <v>130.6</v>
      </c>
      <c r="P70" s="46" t="n">
        <v>131.4</v>
      </c>
      <c r="Q70" s="46" t="n">
        <v>139.8</v>
      </c>
      <c r="R70" s="46" t="n">
        <v>133.5</v>
      </c>
      <c r="S70" s="46" t="n">
        <v>137.9</v>
      </c>
      <c r="V70" s="46" t="n">
        <v>126</v>
      </c>
      <c r="W70" s="46" t="n">
        <v>87.4</v>
      </c>
      <c r="X70" s="46" t="n">
        <v>114.4</v>
      </c>
      <c r="Y70" s="46" t="n">
        <v>116.9</v>
      </c>
      <c r="AA70" s="46" t="n">
        <v>115.4</v>
      </c>
      <c r="AB70" s="46" t="n">
        <v>106</v>
      </c>
      <c r="AC70" s="46" t="n">
        <v>74.9</v>
      </c>
      <c r="AD70" s="46" t="n">
        <v>111.2</v>
      </c>
      <c r="AE70" s="46" t="n">
        <v>154.7</v>
      </c>
      <c r="AF70" s="46" t="n">
        <v>80.9</v>
      </c>
      <c r="AG70" s="46" t="n">
        <v>199</v>
      </c>
      <c r="AH70" s="46" t="n">
        <v>187.2</v>
      </c>
    </row>
    <row r="71" customFormat="false" ht="13.5" hidden="false" customHeight="false" outlineLevel="0" collapsed="false">
      <c r="A71" s="46" t="n">
        <v>680</v>
      </c>
      <c r="C71" s="46" t="n">
        <v>109.3</v>
      </c>
      <c r="D71" s="46" t="n">
        <v>72.1</v>
      </c>
      <c r="E71" s="46" t="n">
        <v>125</v>
      </c>
      <c r="F71" s="46" t="n">
        <v>159.5</v>
      </c>
      <c r="G71" s="46" t="n">
        <v>194.3</v>
      </c>
      <c r="H71" s="46" t="n">
        <v>42.1</v>
      </c>
      <c r="I71" s="46" t="n">
        <v>136.9</v>
      </c>
      <c r="J71" s="46" t="n">
        <v>107.9</v>
      </c>
      <c r="K71" s="46" t="n">
        <v>120.9</v>
      </c>
      <c r="L71" s="46" t="n">
        <v>157.2</v>
      </c>
      <c r="M71" s="46" t="n">
        <v>197.82</v>
      </c>
      <c r="N71" s="46" t="n">
        <v>134.5</v>
      </c>
      <c r="O71" s="46" t="n">
        <v>131.9</v>
      </c>
      <c r="P71" s="46" t="n">
        <v>132.6</v>
      </c>
      <c r="Q71" s="46" t="n">
        <v>140.7</v>
      </c>
      <c r="R71" s="46" t="n">
        <v>134.3</v>
      </c>
      <c r="S71" s="46" t="n">
        <v>139.6</v>
      </c>
      <c r="V71" s="46" t="n">
        <v>128.8</v>
      </c>
      <c r="W71" s="46" t="n">
        <v>88</v>
      </c>
      <c r="X71" s="46" t="n">
        <v>116.9</v>
      </c>
      <c r="Y71" s="46" t="n">
        <v>119.3</v>
      </c>
      <c r="AA71" s="46" t="n">
        <v>116.9</v>
      </c>
      <c r="AB71" s="46" t="n">
        <v>107.3</v>
      </c>
      <c r="AC71" s="46" t="n">
        <v>74.7</v>
      </c>
      <c r="AD71" s="46" t="n">
        <v>111.6</v>
      </c>
      <c r="AE71" s="46" t="n">
        <v>156.3</v>
      </c>
      <c r="AF71" s="46" t="n">
        <v>81.9</v>
      </c>
      <c r="AG71" s="46" t="n">
        <v>202.6</v>
      </c>
      <c r="AH71" s="46" t="n">
        <v>187.6</v>
      </c>
    </row>
    <row r="72" customFormat="false" ht="13.5" hidden="false" customHeight="false" outlineLevel="0" collapsed="false">
      <c r="A72" s="46" t="n">
        <v>690</v>
      </c>
      <c r="C72" s="46" t="n">
        <v>109.8</v>
      </c>
      <c r="D72" s="46" t="n">
        <v>74.2</v>
      </c>
      <c r="E72" s="46" t="n">
        <v>126.6</v>
      </c>
      <c r="F72" s="46" t="n">
        <v>161.2</v>
      </c>
      <c r="G72" s="46" t="n">
        <v>195.7</v>
      </c>
      <c r="H72" s="46" t="n">
        <v>42.6</v>
      </c>
      <c r="I72" s="46" t="n">
        <v>138.6</v>
      </c>
      <c r="J72" s="46" t="n">
        <v>108.8</v>
      </c>
      <c r="K72" s="46" t="n">
        <v>123.2</v>
      </c>
      <c r="L72" s="46" t="n">
        <v>159.4</v>
      </c>
      <c r="M72" s="46" t="n">
        <v>200.77</v>
      </c>
      <c r="N72" s="46" t="n">
        <v>135.9</v>
      </c>
      <c r="O72" s="46" t="n">
        <v>133.3</v>
      </c>
      <c r="P72" s="46" t="n">
        <v>133.5</v>
      </c>
      <c r="Q72" s="46" t="n">
        <v>141.6</v>
      </c>
      <c r="R72" s="46" t="n">
        <v>135.3</v>
      </c>
      <c r="S72" s="46" t="n">
        <v>141.5</v>
      </c>
      <c r="V72" s="46" t="n">
        <v>133.1</v>
      </c>
      <c r="W72" s="46" t="n">
        <v>88.9</v>
      </c>
      <c r="X72" s="46" t="n">
        <v>118.9</v>
      </c>
      <c r="Y72" s="46" t="n">
        <v>121</v>
      </c>
      <c r="AA72" s="46" t="n">
        <v>118.3</v>
      </c>
      <c r="AB72" s="46" t="n">
        <v>107.9</v>
      </c>
      <c r="AC72" s="46" t="n">
        <v>76.5</v>
      </c>
      <c r="AD72" s="46" t="n">
        <v>112.2</v>
      </c>
      <c r="AE72" s="46" t="n">
        <v>157.2</v>
      </c>
      <c r="AF72" s="46" t="n">
        <v>83.1</v>
      </c>
      <c r="AG72" s="46" t="n">
        <v>204</v>
      </c>
      <c r="AH72" s="46" t="n">
        <v>188.2</v>
      </c>
    </row>
    <row r="73" customFormat="false" ht="13.5" hidden="false" customHeight="false" outlineLevel="0" collapsed="false">
      <c r="A73" s="46" t="n">
        <v>700</v>
      </c>
      <c r="C73" s="46" t="n">
        <v>110.6</v>
      </c>
      <c r="D73" s="46" t="n">
        <v>76.6</v>
      </c>
      <c r="E73" s="46" t="n">
        <v>128.1</v>
      </c>
      <c r="F73" s="46" t="n">
        <v>162.8</v>
      </c>
      <c r="G73" s="46" t="n">
        <v>196.8</v>
      </c>
      <c r="H73" s="46" t="n">
        <v>43.1</v>
      </c>
      <c r="I73" s="46" t="n">
        <v>140.1</v>
      </c>
      <c r="J73" s="46" t="n">
        <v>109.6</v>
      </c>
      <c r="K73" s="46" t="n">
        <v>124.8</v>
      </c>
      <c r="L73" s="46" t="n">
        <v>162</v>
      </c>
      <c r="M73" s="46" t="n">
        <v>203.41</v>
      </c>
      <c r="N73" s="46" t="n">
        <v>137.5</v>
      </c>
      <c r="O73" s="46" t="n">
        <v>135</v>
      </c>
      <c r="P73" s="46" t="n">
        <v>134.1</v>
      </c>
      <c r="Q73" s="46" t="n">
        <v>142.5</v>
      </c>
      <c r="R73" s="46" t="n">
        <v>135.9</v>
      </c>
      <c r="S73" s="46" t="n">
        <v>143.7</v>
      </c>
      <c r="V73" s="46" t="n">
        <v>140.4</v>
      </c>
      <c r="W73" s="46" t="n">
        <v>90.1</v>
      </c>
      <c r="X73" s="46" t="n">
        <v>120.2</v>
      </c>
      <c r="Y73" s="46" t="n">
        <v>121.6</v>
      </c>
      <c r="AA73" s="46" t="n">
        <v>119.8</v>
      </c>
      <c r="AB73" s="46" t="n">
        <v>109</v>
      </c>
      <c r="AC73" s="46" t="n">
        <v>77.4</v>
      </c>
      <c r="AD73" s="46" t="n">
        <v>112.6</v>
      </c>
      <c r="AE73" s="46" t="n">
        <v>157.8</v>
      </c>
      <c r="AF73" s="46" t="n">
        <v>83.8</v>
      </c>
      <c r="AG73" s="46" t="n">
        <v>205.5</v>
      </c>
      <c r="AH73" s="46" t="n">
        <v>188.2</v>
      </c>
      <c r="AI73" s="46" t="n">
        <v>94</v>
      </c>
      <c r="AJ73" s="46" t="n">
        <v>91.2</v>
      </c>
    </row>
    <row r="74" customFormat="false" ht="13.5" hidden="false" customHeight="false" outlineLevel="0" collapsed="false">
      <c r="A74" s="46" t="n">
        <v>710</v>
      </c>
      <c r="C74" s="46" t="n">
        <v>111.4</v>
      </c>
      <c r="D74" s="46" t="n">
        <v>79.8</v>
      </c>
      <c r="E74" s="46" t="n">
        <v>129.9</v>
      </c>
      <c r="F74" s="46" t="n">
        <v>164.1</v>
      </c>
      <c r="G74" s="46" t="n">
        <v>198.1</v>
      </c>
      <c r="H74" s="46" t="n">
        <v>43.4</v>
      </c>
      <c r="I74" s="46" t="n">
        <v>141.8</v>
      </c>
      <c r="J74" s="46" t="n">
        <v>110.6</v>
      </c>
      <c r="K74" s="46" t="n">
        <v>125.8</v>
      </c>
      <c r="L74" s="46" t="n">
        <v>164.2</v>
      </c>
      <c r="M74" s="46" t="n">
        <v>205.9</v>
      </c>
      <c r="N74" s="46" t="n">
        <v>139.1</v>
      </c>
      <c r="O74" s="46" t="n">
        <v>136.6</v>
      </c>
      <c r="P74" s="46" t="n">
        <v>134.8</v>
      </c>
      <c r="Q74" s="46" t="n">
        <v>143.7</v>
      </c>
      <c r="R74" s="46" t="n">
        <v>136.5</v>
      </c>
      <c r="S74" s="46" t="n">
        <v>145.8</v>
      </c>
      <c r="V74" s="46" t="n">
        <v>150.8</v>
      </c>
      <c r="W74" s="46" t="n">
        <v>91.1</v>
      </c>
      <c r="X74" s="46" t="n">
        <v>121.1</v>
      </c>
      <c r="Y74" s="46" t="n">
        <v>121.4</v>
      </c>
      <c r="AA74" s="46" t="n">
        <v>121.3</v>
      </c>
      <c r="AB74" s="46" t="n">
        <v>110</v>
      </c>
      <c r="AC74" s="46" t="n">
        <v>77.3</v>
      </c>
      <c r="AD74" s="46" t="n">
        <v>113</v>
      </c>
      <c r="AE74" s="46" t="n">
        <v>159.3</v>
      </c>
      <c r="AF74" s="46" t="n">
        <v>85</v>
      </c>
      <c r="AG74" s="46" t="n">
        <v>207</v>
      </c>
      <c r="AH74" s="46" t="n">
        <v>188.1</v>
      </c>
    </row>
    <row r="75" customFormat="false" ht="13.5" hidden="false" customHeight="false" outlineLevel="0" collapsed="false">
      <c r="A75" s="46" t="n">
        <v>713</v>
      </c>
      <c r="F75" s="46" t="n">
        <v>165</v>
      </c>
    </row>
    <row r="76" customFormat="false" ht="13.5" hidden="false" customHeight="false" outlineLevel="0" collapsed="false">
      <c r="A76" s="46" t="n">
        <v>720</v>
      </c>
      <c r="C76" s="46" t="n">
        <v>113.2</v>
      </c>
      <c r="D76" s="46" t="n">
        <v>82.4</v>
      </c>
      <c r="E76" s="46" t="n">
        <v>131.7</v>
      </c>
      <c r="G76" s="46" t="n">
        <v>199.5</v>
      </c>
      <c r="H76" s="46" t="n">
        <v>43.6</v>
      </c>
      <c r="I76" s="46" t="n">
        <v>143.6</v>
      </c>
      <c r="J76" s="46" t="n">
        <v>111.7</v>
      </c>
      <c r="K76" s="46" t="n">
        <v>126.6</v>
      </c>
      <c r="L76" s="46" t="n">
        <v>165.7</v>
      </c>
      <c r="M76" s="46" t="n">
        <v>208.31</v>
      </c>
      <c r="N76" s="46" t="n">
        <v>141.1</v>
      </c>
      <c r="O76" s="46" t="n">
        <v>138.2</v>
      </c>
      <c r="P76" s="46" t="n">
        <v>135.9</v>
      </c>
      <c r="Q76" s="46" t="n">
        <v>144.6</v>
      </c>
      <c r="R76" s="46" t="n">
        <v>137.6</v>
      </c>
      <c r="S76" s="46" t="n">
        <v>147.9</v>
      </c>
      <c r="V76" s="46" t="n">
        <v>146.3</v>
      </c>
      <c r="W76" s="46" t="n">
        <v>92.3</v>
      </c>
      <c r="X76" s="46" t="n">
        <v>122.1</v>
      </c>
      <c r="Y76" s="46" t="n">
        <v>120.9</v>
      </c>
      <c r="AA76" s="46" t="n">
        <v>122.6</v>
      </c>
      <c r="AB76" s="46" t="n">
        <v>111.2</v>
      </c>
      <c r="AC76" s="46" t="n">
        <v>78.5</v>
      </c>
      <c r="AD76" s="46" t="n">
        <v>113.2</v>
      </c>
      <c r="AE76" s="46" t="n">
        <v>159.7</v>
      </c>
      <c r="AF76" s="46" t="n">
        <v>86.1</v>
      </c>
      <c r="AG76" s="46" t="n">
        <v>209</v>
      </c>
      <c r="AH76" s="46" t="n">
        <v>190.1</v>
      </c>
    </row>
    <row r="77" customFormat="false" ht="13.5" hidden="false" customHeight="false" outlineLevel="0" collapsed="false">
      <c r="A77" s="46" t="n">
        <v>730</v>
      </c>
      <c r="C77" s="46" t="n">
        <v>114.8</v>
      </c>
      <c r="D77" s="46" t="n">
        <v>83.9</v>
      </c>
      <c r="E77" s="46" t="n">
        <v>133.7</v>
      </c>
      <c r="G77" s="46" t="n">
        <v>201.3</v>
      </c>
      <c r="H77" s="46" t="n">
        <v>43.8</v>
      </c>
      <c r="I77" s="46" t="n">
        <v>145.5</v>
      </c>
      <c r="J77" s="46" t="n">
        <v>112.9</v>
      </c>
      <c r="K77" s="46" t="n">
        <v>128.1</v>
      </c>
      <c r="L77" s="46" t="n">
        <v>167.4</v>
      </c>
      <c r="M77" s="46" t="n">
        <v>210.77</v>
      </c>
      <c r="N77" s="46" t="n">
        <v>142.8</v>
      </c>
      <c r="O77" s="46" t="n">
        <v>140.1</v>
      </c>
      <c r="P77" s="46" t="n">
        <v>137.4</v>
      </c>
      <c r="Q77" s="46" t="n">
        <v>145.2</v>
      </c>
      <c r="R77" s="46" t="n">
        <v>138</v>
      </c>
      <c r="S77" s="46" t="n">
        <v>149.9</v>
      </c>
      <c r="V77" s="46" t="n">
        <v>152.5</v>
      </c>
      <c r="W77" s="46" t="n">
        <v>93.4</v>
      </c>
      <c r="X77" s="46" t="n">
        <v>123.4</v>
      </c>
      <c r="Y77" s="46" t="n">
        <v>120.4</v>
      </c>
      <c r="AA77" s="46" t="n">
        <v>123.9</v>
      </c>
      <c r="AB77" s="46" t="n">
        <v>112.1</v>
      </c>
      <c r="AC77" s="46" t="n">
        <v>78.9</v>
      </c>
      <c r="AD77" s="46" t="n">
        <v>106</v>
      </c>
      <c r="AE77" s="46" t="n">
        <v>159.6</v>
      </c>
      <c r="AF77" s="46" t="n">
        <v>86.2</v>
      </c>
      <c r="AG77" s="46" t="n">
        <v>210.8</v>
      </c>
      <c r="AH77" s="46" t="n">
        <v>190</v>
      </c>
    </row>
    <row r="78" customFormat="false" ht="13.5" hidden="false" customHeight="false" outlineLevel="0" collapsed="false">
      <c r="A78" s="46" t="n">
        <v>740</v>
      </c>
      <c r="C78" s="46" t="n">
        <v>115.6</v>
      </c>
      <c r="D78" s="46" t="n">
        <v>85.4</v>
      </c>
      <c r="E78" s="46" t="n">
        <v>135.3</v>
      </c>
      <c r="G78" s="46" t="n">
        <v>202.4</v>
      </c>
      <c r="H78" s="46" t="n">
        <v>44.2</v>
      </c>
      <c r="I78" s="46" t="n">
        <v>147.2</v>
      </c>
      <c r="J78" s="46" t="n">
        <v>114.1</v>
      </c>
      <c r="K78" s="46" t="n">
        <v>128.9</v>
      </c>
      <c r="L78" s="46" t="n">
        <v>169.7</v>
      </c>
      <c r="M78" s="46" t="n">
        <v>213.32</v>
      </c>
      <c r="N78" s="46" t="n">
        <v>144.6</v>
      </c>
      <c r="O78" s="46" t="n">
        <v>142.2</v>
      </c>
      <c r="P78" s="46" t="n">
        <v>138.3</v>
      </c>
      <c r="Q78" s="46" t="n">
        <v>146.1</v>
      </c>
      <c r="R78" s="46" t="n">
        <v>139.4</v>
      </c>
      <c r="S78" s="46" t="n">
        <v>151.8</v>
      </c>
      <c r="V78" s="46" t="n">
        <v>169.5</v>
      </c>
      <c r="W78" s="46" t="n">
        <v>94.5</v>
      </c>
      <c r="X78" s="46" t="n">
        <v>124.7</v>
      </c>
      <c r="Y78" s="46" t="n">
        <v>120.4</v>
      </c>
      <c r="AA78" s="46" t="n">
        <v>125.1</v>
      </c>
      <c r="AB78" s="46" t="n">
        <v>112.9</v>
      </c>
      <c r="AC78" s="46" t="n">
        <v>80.6</v>
      </c>
      <c r="AD78" s="46" t="n">
        <v>103.5</v>
      </c>
      <c r="AE78" s="46" t="n">
        <v>157.5</v>
      </c>
      <c r="AF78" s="46" t="n">
        <v>88.6</v>
      </c>
      <c r="AG78" s="46" t="n">
        <v>212.2</v>
      </c>
      <c r="AH78" s="46" t="n">
        <v>191.5</v>
      </c>
    </row>
    <row r="79" customFormat="false" ht="13.5" hidden="false" customHeight="false" outlineLevel="0" collapsed="false">
      <c r="A79" s="46" t="n">
        <v>750</v>
      </c>
      <c r="C79" s="46" t="n">
        <v>116.6</v>
      </c>
      <c r="D79" s="46" t="n">
        <v>86.9</v>
      </c>
      <c r="E79" s="46" t="n">
        <v>137.5</v>
      </c>
      <c r="G79" s="46" t="n">
        <v>203.7</v>
      </c>
      <c r="H79" s="46" t="n">
        <v>44.5</v>
      </c>
      <c r="I79" s="46" t="n">
        <v>149.3</v>
      </c>
      <c r="J79" s="46" t="n">
        <v>115.3</v>
      </c>
      <c r="K79" s="46" t="n">
        <v>129.8</v>
      </c>
      <c r="L79" s="46" t="n">
        <v>171.3</v>
      </c>
      <c r="M79" s="46" t="n">
        <v>216.13</v>
      </c>
      <c r="N79" s="46" t="n">
        <v>146.3</v>
      </c>
      <c r="O79" s="46" t="n">
        <v>144.2</v>
      </c>
      <c r="P79" s="46" t="n">
        <v>139.8</v>
      </c>
      <c r="Q79" s="46" t="n">
        <v>147</v>
      </c>
      <c r="R79" s="46" t="n">
        <v>140.3</v>
      </c>
      <c r="S79" s="46" t="n">
        <v>153.6</v>
      </c>
      <c r="V79" s="46" t="n">
        <v>196.4</v>
      </c>
      <c r="W79" s="46" t="n">
        <v>95.5</v>
      </c>
      <c r="X79" s="46" t="n">
        <v>126.1</v>
      </c>
      <c r="Y79" s="46" t="n">
        <v>120.7</v>
      </c>
      <c r="AA79" s="46" t="n">
        <v>126.3</v>
      </c>
      <c r="AB79" s="46" t="n">
        <v>113.7</v>
      </c>
      <c r="AC79" s="46" t="n">
        <v>81.9</v>
      </c>
      <c r="AD79" s="46" t="n">
        <v>111.9</v>
      </c>
      <c r="AE79" s="46" t="n">
        <v>163.1</v>
      </c>
      <c r="AF79" s="46" t="n">
        <v>89.9</v>
      </c>
      <c r="AG79" s="46" t="n">
        <v>214</v>
      </c>
      <c r="AH79" s="46" t="n">
        <v>192.4</v>
      </c>
      <c r="AJ79" s="46" t="n">
        <v>96</v>
      </c>
    </row>
    <row r="80" customFormat="false" ht="13.5" hidden="false" customHeight="false" outlineLevel="0" collapsed="false">
      <c r="A80" s="46" t="n">
        <v>760</v>
      </c>
      <c r="C80" s="46" t="n">
        <v>117.6</v>
      </c>
      <c r="D80" s="46" t="n">
        <v>88.4</v>
      </c>
      <c r="E80" s="46" t="n">
        <v>139.3</v>
      </c>
      <c r="G80" s="46" t="n">
        <v>205.1</v>
      </c>
      <c r="H80" s="46" t="n">
        <v>44.9</v>
      </c>
      <c r="I80" s="46" t="n">
        <v>151.7</v>
      </c>
      <c r="J80" s="46" t="n">
        <v>116.4</v>
      </c>
      <c r="K80" s="46" t="n">
        <v>131.2</v>
      </c>
      <c r="L80" s="46" t="n">
        <v>173</v>
      </c>
      <c r="M80" s="46" t="n">
        <v>219.02</v>
      </c>
      <c r="N80" s="46" t="n">
        <v>147.9</v>
      </c>
      <c r="O80" s="46" t="n">
        <v>146</v>
      </c>
      <c r="P80" s="46" t="n">
        <v>141</v>
      </c>
      <c r="Q80" s="46" t="n">
        <v>147.9</v>
      </c>
      <c r="R80" s="46" t="n">
        <v>141.1</v>
      </c>
      <c r="S80" s="46" t="n">
        <v>155.3</v>
      </c>
      <c r="V80" s="46" t="n">
        <v>243.6</v>
      </c>
      <c r="W80" s="46" t="n">
        <v>96.6</v>
      </c>
      <c r="X80" s="46" t="n">
        <v>127.7</v>
      </c>
      <c r="Y80" s="46" t="n">
        <v>121.2</v>
      </c>
      <c r="AA80" s="46" t="n">
        <v>127.5</v>
      </c>
      <c r="AB80" s="46" t="n">
        <v>115</v>
      </c>
      <c r="AC80" s="46" t="n">
        <v>82.8</v>
      </c>
      <c r="AD80" s="46" t="n">
        <v>116.5</v>
      </c>
      <c r="AE80" s="46" t="n">
        <v>163.9</v>
      </c>
      <c r="AF80" s="46" t="n">
        <v>91.6</v>
      </c>
      <c r="AG80" s="46" t="n">
        <v>215.5</v>
      </c>
      <c r="AH80" s="46" t="n">
        <v>192.8</v>
      </c>
    </row>
    <row r="81" customFormat="false" ht="13.5" hidden="false" customHeight="false" outlineLevel="0" collapsed="false">
      <c r="A81" s="46" t="n">
        <v>770</v>
      </c>
      <c r="C81" s="46" t="n">
        <v>118.5</v>
      </c>
      <c r="D81" s="46" t="n">
        <v>90.5</v>
      </c>
      <c r="E81" s="46" t="n">
        <v>141.5</v>
      </c>
      <c r="G81" s="46" t="n">
        <v>206.1</v>
      </c>
      <c r="H81" s="46" t="n">
        <v>45.3</v>
      </c>
      <c r="I81" s="46" t="n">
        <v>152.8</v>
      </c>
      <c r="J81" s="46" t="n">
        <v>117.4</v>
      </c>
      <c r="K81" s="46" t="n">
        <v>132.4</v>
      </c>
      <c r="L81" s="46" t="n">
        <v>174.3</v>
      </c>
      <c r="M81" s="46" t="n">
        <v>221.48</v>
      </c>
      <c r="N81" s="46" t="n">
        <v>149.4</v>
      </c>
      <c r="O81" s="46" t="n">
        <v>147.7</v>
      </c>
      <c r="P81" s="46" t="n">
        <v>141.8</v>
      </c>
      <c r="Q81" s="46" t="n">
        <v>148.8</v>
      </c>
      <c r="R81" s="46" t="n">
        <v>142.1</v>
      </c>
      <c r="S81" s="46" t="n">
        <v>157</v>
      </c>
      <c r="V81" s="46" t="n">
        <v>286.4</v>
      </c>
      <c r="W81" s="46" t="n">
        <v>97.5</v>
      </c>
      <c r="X81" s="46" t="n">
        <v>129.3</v>
      </c>
      <c r="Y81" s="46" t="n">
        <v>121.8</v>
      </c>
      <c r="AA81" s="46" t="n">
        <v>128.5</v>
      </c>
      <c r="AB81" s="46" t="n">
        <v>115.6</v>
      </c>
      <c r="AC81" s="46" t="n">
        <v>83.8</v>
      </c>
      <c r="AD81" s="46" t="n">
        <v>117.7</v>
      </c>
      <c r="AE81" s="46" t="n">
        <v>157.4</v>
      </c>
      <c r="AF81" s="46" t="n">
        <v>92.6</v>
      </c>
      <c r="AG81" s="46" t="n">
        <v>217.1</v>
      </c>
      <c r="AH81" s="46" t="n">
        <v>193.3</v>
      </c>
    </row>
    <row r="82" customFormat="false" ht="13.5" hidden="false" customHeight="false" outlineLevel="0" collapsed="false">
      <c r="A82" s="46" t="n">
        <v>780</v>
      </c>
      <c r="C82" s="46" t="n">
        <v>120.4</v>
      </c>
      <c r="D82" s="46" t="n">
        <v>92.5</v>
      </c>
      <c r="E82" s="46" t="n">
        <v>143.3</v>
      </c>
      <c r="G82" s="46" t="n">
        <v>206.6</v>
      </c>
      <c r="H82" s="46" t="n">
        <v>46.9</v>
      </c>
      <c r="I82" s="46" t="n">
        <v>154.1</v>
      </c>
      <c r="J82" s="46" t="n">
        <v>119.1</v>
      </c>
      <c r="K82" s="46" t="n">
        <v>132.6</v>
      </c>
      <c r="L82" s="46" t="n">
        <v>174.7</v>
      </c>
      <c r="M82" s="46" t="n">
        <v>223.65</v>
      </c>
      <c r="N82" s="46" t="n">
        <v>151.3</v>
      </c>
      <c r="O82" s="46" t="n">
        <v>149.5</v>
      </c>
      <c r="P82" s="46" t="n">
        <v>142.9</v>
      </c>
      <c r="Q82" s="46" t="n">
        <v>149.7</v>
      </c>
      <c r="R82" s="46" t="n">
        <v>142.9</v>
      </c>
      <c r="S82" s="46" t="n">
        <v>158.7</v>
      </c>
      <c r="V82" s="46" t="n">
        <v>184.6</v>
      </c>
      <c r="W82" s="46" t="n">
        <v>98.5</v>
      </c>
      <c r="X82" s="46" t="n">
        <v>130.6</v>
      </c>
      <c r="Y82" s="46" t="n">
        <v>122.6</v>
      </c>
      <c r="AA82" s="46" t="n">
        <v>129.5</v>
      </c>
      <c r="AB82" s="46" t="n">
        <v>116.5</v>
      </c>
      <c r="AC82" s="46" t="n">
        <v>84.8</v>
      </c>
      <c r="AD82" s="46" t="n">
        <v>118.7</v>
      </c>
      <c r="AE82" s="46" t="n">
        <v>161.5</v>
      </c>
      <c r="AF82" s="46" t="n">
        <v>94.3</v>
      </c>
      <c r="AG82" s="46" t="n">
        <v>219</v>
      </c>
      <c r="AH82" s="46" t="n">
        <v>193.7</v>
      </c>
    </row>
    <row r="83" customFormat="false" ht="13.5" hidden="false" customHeight="false" outlineLevel="0" collapsed="false">
      <c r="A83" s="46" t="n">
        <v>790</v>
      </c>
      <c r="C83" s="46" t="n">
        <v>121.1</v>
      </c>
      <c r="D83" s="46" t="n">
        <v>93.9</v>
      </c>
      <c r="E83" s="46" t="n">
        <v>145.4</v>
      </c>
      <c r="G83" s="46" t="n">
        <v>206</v>
      </c>
      <c r="H83" s="46" t="n">
        <v>47.2</v>
      </c>
      <c r="I83" s="46" t="n">
        <v>155.7</v>
      </c>
      <c r="J83" s="46" t="n">
        <v>120.5</v>
      </c>
      <c r="K83" s="46" t="n">
        <v>134</v>
      </c>
      <c r="L83" s="46" t="n">
        <v>175.1</v>
      </c>
      <c r="M83" s="46" t="n">
        <v>226.39</v>
      </c>
      <c r="N83" s="46" t="n">
        <v>153.1</v>
      </c>
      <c r="O83" s="46" t="n">
        <v>151</v>
      </c>
      <c r="P83" s="46" t="n">
        <v>144.4</v>
      </c>
      <c r="Q83" s="46" t="n">
        <v>150.9</v>
      </c>
      <c r="R83" s="46" t="n">
        <v>143.8</v>
      </c>
      <c r="S83" s="46" t="n">
        <v>160.3</v>
      </c>
      <c r="V83" s="46" t="n">
        <v>154.1</v>
      </c>
      <c r="W83" s="46" t="n">
        <v>99.6</v>
      </c>
      <c r="X83" s="46" t="n">
        <v>132</v>
      </c>
      <c r="Y83" s="46" t="n">
        <v>123.3</v>
      </c>
      <c r="AA83" s="46" t="n">
        <v>130.7</v>
      </c>
      <c r="AB83" s="46" t="n">
        <v>116.9</v>
      </c>
      <c r="AC83" s="46" t="n">
        <v>85.3</v>
      </c>
      <c r="AD83" s="46" t="n">
        <v>118.6</v>
      </c>
      <c r="AE83" s="46" t="n">
        <v>168.6</v>
      </c>
      <c r="AF83" s="46" t="n">
        <v>96.2</v>
      </c>
      <c r="AG83" s="46" t="n">
        <v>220</v>
      </c>
      <c r="AH83" s="46" t="n">
        <v>194.2</v>
      </c>
    </row>
    <row r="84" customFormat="false" ht="13.5" hidden="false" customHeight="false" outlineLevel="0" collapsed="false">
      <c r="A84" s="46" t="n">
        <v>800</v>
      </c>
      <c r="C84" s="46" t="n">
        <v>122</v>
      </c>
      <c r="D84" s="46" t="n">
        <v>96.1</v>
      </c>
      <c r="E84" s="46" t="n">
        <v>146.6</v>
      </c>
      <c r="G84" s="46" t="n">
        <v>209.1</v>
      </c>
      <c r="H84" s="46" t="n">
        <v>47.6</v>
      </c>
      <c r="I84" s="46" t="n">
        <v>157.3</v>
      </c>
      <c r="J84" s="46" t="n">
        <v>122</v>
      </c>
      <c r="K84" s="46" t="n">
        <v>135.8</v>
      </c>
      <c r="L84" s="46" t="n">
        <v>176.3</v>
      </c>
      <c r="M84" s="46" t="n">
        <v>228.58</v>
      </c>
      <c r="N84" s="46" t="n">
        <v>155</v>
      </c>
      <c r="O84" s="46" t="n">
        <v>152.9</v>
      </c>
      <c r="P84" s="46" t="n">
        <v>145.9</v>
      </c>
      <c r="Q84" s="46" t="n">
        <v>151.8</v>
      </c>
      <c r="R84" s="46" t="n">
        <v>144.8</v>
      </c>
      <c r="S84" s="46" t="n">
        <v>162.1</v>
      </c>
      <c r="T84" s="46" t="n">
        <v>132.3</v>
      </c>
      <c r="V84" s="46" t="n">
        <v>153.1</v>
      </c>
      <c r="W84" s="46" t="n">
        <v>100.5</v>
      </c>
      <c r="X84" s="46" t="n">
        <v>133.4</v>
      </c>
      <c r="Y84" s="46" t="n">
        <v>124.1</v>
      </c>
      <c r="AA84" s="46" t="n">
        <v>131.8</v>
      </c>
      <c r="AB84" s="46" t="n">
        <v>117.9</v>
      </c>
      <c r="AC84" s="46" t="n">
        <v>85.7</v>
      </c>
      <c r="AD84" s="46" t="n">
        <v>119.6</v>
      </c>
      <c r="AE84" s="46" t="n">
        <v>170.6</v>
      </c>
      <c r="AF84" s="46" t="n">
        <v>97.2</v>
      </c>
      <c r="AG84" s="46" t="n">
        <v>221.3</v>
      </c>
      <c r="AH84" s="46" t="n">
        <v>192.6</v>
      </c>
      <c r="AI84" s="46" t="n">
        <v>102</v>
      </c>
      <c r="AJ84" s="46" t="n">
        <v>100.8</v>
      </c>
    </row>
    <row r="85" customFormat="false" ht="13.5" hidden="false" customHeight="false" outlineLevel="0" collapsed="false">
      <c r="A85" s="46" t="n">
        <v>810</v>
      </c>
      <c r="C85" s="46" t="n">
        <v>123.4</v>
      </c>
      <c r="D85" s="46" t="n">
        <v>97.9</v>
      </c>
      <c r="E85" s="46" t="n">
        <v>148.6</v>
      </c>
      <c r="G85" s="46" t="n">
        <v>210.1</v>
      </c>
      <c r="H85" s="46" t="n">
        <v>48.1</v>
      </c>
      <c r="I85" s="46" t="n">
        <v>159</v>
      </c>
      <c r="J85" s="46" t="n">
        <v>123.6</v>
      </c>
      <c r="K85" s="46" t="n">
        <v>136.6</v>
      </c>
      <c r="L85" s="46" t="n">
        <v>174.9</v>
      </c>
      <c r="M85" s="46" t="n">
        <v>231.01</v>
      </c>
      <c r="N85" s="46" t="n">
        <v>157</v>
      </c>
      <c r="O85" s="46" t="n">
        <v>155.3</v>
      </c>
      <c r="P85" s="46" t="n">
        <v>147.1</v>
      </c>
      <c r="Q85" s="46" t="n">
        <v>152.7</v>
      </c>
      <c r="R85" s="46" t="n">
        <v>145.5</v>
      </c>
      <c r="S85" s="46" t="n">
        <v>164.1</v>
      </c>
      <c r="V85" s="46" t="n">
        <v>154.5</v>
      </c>
      <c r="W85" s="46" t="n">
        <v>101.5</v>
      </c>
      <c r="X85" s="46" t="n">
        <v>134.8</v>
      </c>
      <c r="Y85" s="46" t="n">
        <v>125.2</v>
      </c>
      <c r="AA85" s="46" t="n">
        <v>132.9</v>
      </c>
      <c r="AB85" s="46" t="n">
        <v>119</v>
      </c>
      <c r="AC85" s="46" t="n">
        <v>86.4</v>
      </c>
      <c r="AD85" s="46" t="n">
        <v>120.4</v>
      </c>
      <c r="AE85" s="46" t="n">
        <v>173</v>
      </c>
      <c r="AF85" s="46" t="n">
        <v>97.8</v>
      </c>
      <c r="AG85" s="46" t="n">
        <v>222.8</v>
      </c>
      <c r="AH85" s="46" t="n">
        <v>194.4</v>
      </c>
    </row>
    <row r="86" customFormat="false" ht="13.5" hidden="false" customHeight="false" outlineLevel="0" collapsed="false">
      <c r="A86" s="46" t="n">
        <v>820</v>
      </c>
      <c r="C86" s="46" t="n">
        <v>124.5</v>
      </c>
      <c r="D86" s="46" t="n">
        <v>99.9</v>
      </c>
      <c r="E86" s="46" t="n">
        <v>151.2</v>
      </c>
      <c r="G86" s="46" t="n">
        <v>211</v>
      </c>
      <c r="H86" s="46" t="n">
        <v>48.6</v>
      </c>
      <c r="I86" s="46" t="n">
        <v>160.8</v>
      </c>
      <c r="J86" s="46" t="n">
        <v>125.2</v>
      </c>
      <c r="K86" s="46" t="n">
        <v>137.8</v>
      </c>
      <c r="L86" s="46" t="n">
        <v>172.5</v>
      </c>
      <c r="M86" s="46" t="n">
        <v>233.25</v>
      </c>
      <c r="N86" s="46" t="n">
        <v>159.2</v>
      </c>
      <c r="O86" s="46" t="n">
        <v>159.4</v>
      </c>
      <c r="P86" s="46" t="n">
        <v>148.4</v>
      </c>
      <c r="Q86" s="46" t="n">
        <v>156</v>
      </c>
      <c r="R86" s="46" t="n">
        <v>147.3</v>
      </c>
      <c r="S86" s="46" t="n">
        <v>166.3</v>
      </c>
      <c r="V86" s="46" t="n">
        <v>154</v>
      </c>
      <c r="W86" s="46" t="n">
        <v>102.4</v>
      </c>
      <c r="X86" s="46" t="n">
        <v>136.5</v>
      </c>
      <c r="Y86" s="46" t="n">
        <v>126.4</v>
      </c>
      <c r="AA86" s="46" t="n">
        <v>134.1</v>
      </c>
      <c r="AB86" s="46" t="n">
        <v>120.1</v>
      </c>
      <c r="AC86" s="46" t="n">
        <v>87.1</v>
      </c>
      <c r="AD86" s="46" t="n">
        <v>121.1</v>
      </c>
      <c r="AE86" s="46" t="n">
        <v>175.5</v>
      </c>
      <c r="AF86" s="46" t="n">
        <v>99.1</v>
      </c>
      <c r="AG86" s="46" t="n">
        <v>224.2</v>
      </c>
      <c r="AH86" s="46" t="n">
        <v>194.8</v>
      </c>
    </row>
    <row r="87" customFormat="false" ht="13.5" hidden="false" customHeight="false" outlineLevel="0" collapsed="false">
      <c r="A87" s="46" t="n">
        <v>830</v>
      </c>
      <c r="C87" s="46" t="n">
        <v>126</v>
      </c>
      <c r="D87" s="46" t="n">
        <v>101.5</v>
      </c>
      <c r="E87" s="46" t="n">
        <v>153.1</v>
      </c>
      <c r="G87" s="46" t="n">
        <v>211.4</v>
      </c>
      <c r="H87" s="46" t="n">
        <v>49.2</v>
      </c>
      <c r="I87" s="46" t="n">
        <v>163</v>
      </c>
      <c r="J87" s="46" t="n">
        <v>126.8</v>
      </c>
      <c r="K87" s="46" t="n">
        <v>138.8</v>
      </c>
      <c r="L87" s="46" t="n">
        <v>172.9</v>
      </c>
      <c r="M87" s="46" t="n">
        <v>236.08</v>
      </c>
      <c r="N87" s="46" t="n">
        <v>160.6</v>
      </c>
      <c r="O87" s="46" t="n">
        <v>164.8</v>
      </c>
      <c r="P87" s="46" t="n">
        <v>149.1</v>
      </c>
      <c r="Q87" s="46" t="n">
        <v>156.4</v>
      </c>
      <c r="R87" s="46" t="n">
        <v>148</v>
      </c>
      <c r="S87" s="46" t="n">
        <v>168.4</v>
      </c>
      <c r="V87" s="46" t="n">
        <v>156.6</v>
      </c>
      <c r="W87" s="46" t="n">
        <v>103.3</v>
      </c>
      <c r="X87" s="46" t="n">
        <v>138</v>
      </c>
      <c r="Y87" s="46" t="n">
        <v>127.8</v>
      </c>
      <c r="AA87" s="46" t="n">
        <v>135.2</v>
      </c>
      <c r="AB87" s="46" t="n">
        <v>121.3</v>
      </c>
      <c r="AC87" s="46" t="n">
        <v>87.6</v>
      </c>
      <c r="AD87" s="46" t="n">
        <v>122.1</v>
      </c>
      <c r="AE87" s="46" t="n">
        <v>174.2</v>
      </c>
      <c r="AF87" s="46" t="n">
        <v>100.8</v>
      </c>
      <c r="AG87" s="46" t="n">
        <v>225.6</v>
      </c>
      <c r="AH87" s="46" t="n">
        <v>196.3</v>
      </c>
    </row>
    <row r="88" customFormat="false" ht="13.5" hidden="false" customHeight="false" outlineLevel="0" collapsed="false">
      <c r="A88" s="46" t="n">
        <v>840</v>
      </c>
      <c r="C88" s="46" t="n">
        <v>127.1</v>
      </c>
      <c r="D88" s="46" t="n">
        <v>101.9</v>
      </c>
      <c r="E88" s="46" t="n">
        <v>155.1</v>
      </c>
      <c r="G88" s="46" t="n">
        <v>213</v>
      </c>
      <c r="H88" s="46" t="n">
        <v>49.7</v>
      </c>
      <c r="I88" s="46" t="n">
        <v>165.6</v>
      </c>
      <c r="J88" s="46" t="n">
        <v>128.4</v>
      </c>
      <c r="K88" s="46" t="n">
        <v>139.5</v>
      </c>
      <c r="L88" s="46" t="n">
        <v>173.1</v>
      </c>
      <c r="M88" s="46" t="n">
        <v>238.65</v>
      </c>
      <c r="N88" s="46" t="n">
        <v>162.2</v>
      </c>
      <c r="O88" s="46" t="n">
        <v>174.4</v>
      </c>
      <c r="P88" s="46" t="n">
        <v>150.3</v>
      </c>
      <c r="Q88" s="46" t="n">
        <v>158.1</v>
      </c>
      <c r="R88" s="46" t="n">
        <v>148.6</v>
      </c>
      <c r="S88" s="46" t="n">
        <v>170.4</v>
      </c>
      <c r="V88" s="46" t="n">
        <v>158.4</v>
      </c>
      <c r="W88" s="46" t="n">
        <v>104.2</v>
      </c>
      <c r="X88" s="46" t="n">
        <v>139.5</v>
      </c>
      <c r="Y88" s="46" t="n">
        <v>129.5</v>
      </c>
      <c r="AA88" s="46" t="n">
        <v>136.3</v>
      </c>
      <c r="AB88" s="46" t="n">
        <v>121.7</v>
      </c>
      <c r="AC88" s="46" t="n">
        <v>88.5</v>
      </c>
      <c r="AD88" s="46" t="n">
        <v>123</v>
      </c>
      <c r="AE88" s="46" t="n">
        <v>176.3</v>
      </c>
      <c r="AF88" s="46" t="n">
        <v>102.5</v>
      </c>
      <c r="AG88" s="46" t="n">
        <v>226.9</v>
      </c>
      <c r="AH88" s="46" t="n">
        <v>196.9</v>
      </c>
    </row>
    <row r="89" customFormat="false" ht="13.5" hidden="false" customHeight="false" outlineLevel="0" collapsed="false">
      <c r="A89" s="46" t="n">
        <v>850</v>
      </c>
      <c r="C89" s="46" t="n">
        <v>128</v>
      </c>
      <c r="D89" s="46" t="n">
        <v>105</v>
      </c>
      <c r="E89" s="46" t="n">
        <v>156.8</v>
      </c>
      <c r="G89" s="46" t="n">
        <v>213.8</v>
      </c>
      <c r="H89" s="46" t="n">
        <v>50.3</v>
      </c>
      <c r="I89" s="46" t="n">
        <v>167.7</v>
      </c>
      <c r="J89" s="46" t="n">
        <v>130</v>
      </c>
      <c r="K89" s="46" t="n">
        <v>140.3</v>
      </c>
      <c r="L89" s="46" t="n">
        <v>173.2</v>
      </c>
      <c r="M89" s="46" t="n">
        <v>241.87</v>
      </c>
      <c r="N89" s="46" t="n">
        <v>164.4</v>
      </c>
      <c r="O89" s="46" t="n">
        <v>190.4</v>
      </c>
      <c r="P89" s="46" t="n">
        <v>151.5</v>
      </c>
      <c r="Q89" s="46" t="n">
        <v>159</v>
      </c>
      <c r="R89" s="46" t="n">
        <v>148.9</v>
      </c>
      <c r="S89" s="46" t="n">
        <v>174.4</v>
      </c>
      <c r="V89" s="46" t="n">
        <v>157.4</v>
      </c>
      <c r="W89" s="46" t="n">
        <v>105.2</v>
      </c>
      <c r="X89" s="46" t="n">
        <v>141</v>
      </c>
      <c r="Y89" s="46" t="n">
        <v>131.5</v>
      </c>
      <c r="AA89" s="46" t="n">
        <v>137.3</v>
      </c>
      <c r="AB89" s="46" t="n">
        <v>123</v>
      </c>
      <c r="AC89" s="46" t="n">
        <v>89.7</v>
      </c>
      <c r="AD89" s="46" t="n">
        <v>124</v>
      </c>
      <c r="AE89" s="46" t="n">
        <v>178</v>
      </c>
      <c r="AF89" s="46" t="n">
        <v>103.7</v>
      </c>
      <c r="AG89" s="46" t="n">
        <v>228.4</v>
      </c>
      <c r="AH89" s="46" t="n">
        <v>197.2</v>
      </c>
      <c r="AJ89" s="46" t="n">
        <v>105.6</v>
      </c>
    </row>
    <row r="90" customFormat="false" ht="13.5" hidden="false" customHeight="false" outlineLevel="0" collapsed="false">
      <c r="A90" s="46" t="n">
        <v>860</v>
      </c>
      <c r="C90" s="46" t="n">
        <v>129.3</v>
      </c>
      <c r="D90" s="46" t="n">
        <v>107</v>
      </c>
      <c r="E90" s="46" t="n">
        <v>158.6</v>
      </c>
      <c r="G90" s="46" t="n">
        <v>214.9</v>
      </c>
      <c r="H90" s="46" t="n">
        <v>50.8</v>
      </c>
      <c r="I90" s="46" t="n">
        <v>169.9</v>
      </c>
      <c r="J90" s="46" t="n">
        <v>131.4</v>
      </c>
      <c r="K90" s="46" t="n">
        <v>141.3</v>
      </c>
      <c r="L90" s="46" t="n">
        <v>173.5</v>
      </c>
      <c r="M90" s="46" t="n">
        <v>244.6</v>
      </c>
      <c r="N90" s="46" t="n">
        <v>165.6</v>
      </c>
      <c r="O90" s="46" t="n">
        <v>213.3</v>
      </c>
      <c r="P90" s="46" t="n">
        <v>153</v>
      </c>
      <c r="Q90" s="46" t="n">
        <v>159.9</v>
      </c>
      <c r="R90" s="46" t="n">
        <v>150</v>
      </c>
      <c r="S90" s="46" t="n">
        <v>178.9</v>
      </c>
      <c r="V90" s="46" t="n">
        <v>159.2</v>
      </c>
      <c r="W90" s="46" t="n">
        <v>106.2</v>
      </c>
      <c r="X90" s="46" t="n">
        <v>142.7</v>
      </c>
      <c r="Y90" s="46" t="n">
        <v>133.7</v>
      </c>
      <c r="AA90" s="46" t="n">
        <v>138.4</v>
      </c>
      <c r="AB90" s="46" t="n">
        <v>123.9</v>
      </c>
      <c r="AC90" s="46" t="n">
        <v>90.8</v>
      </c>
      <c r="AD90" s="46" t="n">
        <v>124.8</v>
      </c>
      <c r="AE90" s="46" t="n">
        <v>179.7</v>
      </c>
      <c r="AF90" s="46" t="n">
        <v>104.6</v>
      </c>
      <c r="AG90" s="46" t="n">
        <v>229.5</v>
      </c>
      <c r="AH90" s="46" t="n">
        <v>198.1</v>
      </c>
    </row>
    <row r="91" customFormat="false" ht="13.5" hidden="false" customHeight="false" outlineLevel="0" collapsed="false">
      <c r="A91" s="46" t="n">
        <v>870</v>
      </c>
      <c r="C91" s="46" t="n">
        <v>130.5</v>
      </c>
      <c r="D91" s="46" t="n">
        <v>109.1</v>
      </c>
      <c r="E91" s="46" t="n">
        <v>161.5</v>
      </c>
      <c r="G91" s="46" t="n">
        <v>216</v>
      </c>
      <c r="H91" s="46" t="n">
        <v>51.3</v>
      </c>
      <c r="I91" s="46" t="n">
        <v>172.4</v>
      </c>
      <c r="J91" s="46" t="n">
        <v>133</v>
      </c>
      <c r="K91" s="46" t="n">
        <v>142.4</v>
      </c>
      <c r="L91" s="46" t="n">
        <v>173.9</v>
      </c>
      <c r="M91" s="46" t="n">
        <v>248.09</v>
      </c>
      <c r="N91" s="46" t="n">
        <v>166.9</v>
      </c>
      <c r="O91" s="46" t="n">
        <v>223.8</v>
      </c>
      <c r="P91" s="46" t="n">
        <v>153.3</v>
      </c>
      <c r="Q91" s="46" t="n">
        <v>161.4</v>
      </c>
      <c r="R91" s="46" t="n">
        <v>150.4</v>
      </c>
      <c r="S91" s="46" t="n">
        <v>182.2</v>
      </c>
      <c r="V91" s="46" t="n">
        <v>161.7</v>
      </c>
      <c r="W91" s="46" t="n">
        <v>107.2</v>
      </c>
      <c r="X91" s="46" t="n">
        <v>144.4</v>
      </c>
      <c r="Y91" s="46" t="n">
        <v>135.6</v>
      </c>
      <c r="AA91" s="46" t="n">
        <v>139.3</v>
      </c>
      <c r="AB91" s="46" t="n">
        <v>124.3</v>
      </c>
      <c r="AC91" s="46" t="n">
        <v>91.5</v>
      </c>
      <c r="AD91" s="46" t="n">
        <v>125.7</v>
      </c>
      <c r="AE91" s="46" t="n">
        <v>180.9</v>
      </c>
      <c r="AF91" s="46" t="n">
        <v>105.5</v>
      </c>
      <c r="AG91" s="46" t="n">
        <v>231</v>
      </c>
      <c r="AH91" s="46" t="n">
        <v>198.2</v>
      </c>
    </row>
    <row r="92" customFormat="false" ht="13.5" hidden="false" customHeight="false" outlineLevel="0" collapsed="false">
      <c r="A92" s="46" t="n">
        <v>880</v>
      </c>
      <c r="C92" s="46" t="n">
        <v>131.6</v>
      </c>
      <c r="D92" s="46" t="n">
        <v>111.7</v>
      </c>
      <c r="E92" s="46" t="n">
        <v>163.2</v>
      </c>
      <c r="G92" s="46" t="n">
        <v>217.1</v>
      </c>
      <c r="H92" s="46" t="n">
        <v>51.8</v>
      </c>
      <c r="I92" s="46" t="n">
        <v>175.3</v>
      </c>
      <c r="J92" s="46" t="n">
        <v>134.4</v>
      </c>
      <c r="K92" s="46" t="n">
        <v>143.4</v>
      </c>
      <c r="L92" s="46" t="n">
        <v>174.4</v>
      </c>
      <c r="M92" s="46" t="n">
        <v>252.78</v>
      </c>
      <c r="N92" s="46" t="n">
        <v>168.9</v>
      </c>
      <c r="O92" s="46" t="n">
        <v>226.8</v>
      </c>
      <c r="P92" s="46" t="n">
        <v>154.9</v>
      </c>
      <c r="Q92" s="46" t="n">
        <v>162.9</v>
      </c>
      <c r="R92" s="46" t="n">
        <v>151</v>
      </c>
      <c r="S92" s="46" t="n">
        <v>185</v>
      </c>
      <c r="V92" s="46" t="n">
        <v>164.3</v>
      </c>
      <c r="W92" s="46" t="n">
        <v>108.2</v>
      </c>
      <c r="X92" s="46" t="n">
        <v>146</v>
      </c>
      <c r="Y92" s="46" t="n">
        <v>137.2</v>
      </c>
      <c r="AA92" s="46" t="n">
        <v>140.2</v>
      </c>
      <c r="AB92" s="46" t="n">
        <v>125.5</v>
      </c>
      <c r="AC92" s="46" t="n">
        <v>92.1</v>
      </c>
      <c r="AD92" s="46" t="n">
        <v>126.8</v>
      </c>
      <c r="AE92" s="46" t="n">
        <v>182.2</v>
      </c>
      <c r="AF92" s="46" t="n">
        <v>106.6</v>
      </c>
      <c r="AG92" s="46" t="n">
        <v>232.2</v>
      </c>
      <c r="AH92" s="46" t="n">
        <v>198.5</v>
      </c>
    </row>
    <row r="93" customFormat="false" ht="13.5" hidden="false" customHeight="false" outlineLevel="0" collapsed="false">
      <c r="A93" s="46" t="n">
        <v>890</v>
      </c>
      <c r="C93" s="46" t="n">
        <v>133.5</v>
      </c>
      <c r="D93" s="46" t="n">
        <v>113.4</v>
      </c>
      <c r="E93" s="46" t="n">
        <v>165.3</v>
      </c>
      <c r="G93" s="46" t="n">
        <v>218.1</v>
      </c>
      <c r="H93" s="46" t="n">
        <v>52.2</v>
      </c>
      <c r="I93" s="46" t="n">
        <v>179.2</v>
      </c>
      <c r="J93" s="46" t="n">
        <v>135.8</v>
      </c>
      <c r="K93" s="46" t="n">
        <v>144.3</v>
      </c>
      <c r="L93" s="46" t="n">
        <v>175.1</v>
      </c>
      <c r="M93" s="46" t="n">
        <v>259.53</v>
      </c>
      <c r="N93" s="46" t="n">
        <v>171.4</v>
      </c>
      <c r="O93" s="46" t="n">
        <v>228.7</v>
      </c>
      <c r="P93" s="46" t="n">
        <v>156.2</v>
      </c>
      <c r="Q93" s="46" t="n">
        <v>164.1</v>
      </c>
      <c r="R93" s="46" t="n">
        <v>151.6</v>
      </c>
      <c r="S93" s="46" t="n">
        <v>187.7</v>
      </c>
      <c r="V93" s="46" t="n">
        <v>164.3</v>
      </c>
      <c r="W93" s="46" t="n">
        <v>109.1</v>
      </c>
      <c r="X93" s="46" t="n">
        <v>147</v>
      </c>
      <c r="Y93" s="46" t="n">
        <v>138.5</v>
      </c>
      <c r="AA93" s="46" t="n">
        <v>141.1</v>
      </c>
      <c r="AB93" s="46" t="n">
        <v>126.4</v>
      </c>
      <c r="AC93" s="46" t="n">
        <v>92.7</v>
      </c>
      <c r="AD93" s="46" t="n">
        <v>127.7</v>
      </c>
      <c r="AE93" s="46" t="n">
        <v>183.3</v>
      </c>
      <c r="AF93" s="46" t="n">
        <v>107.4</v>
      </c>
      <c r="AG93" s="46" t="n">
        <v>233.8</v>
      </c>
      <c r="AH93" s="46" t="n">
        <v>199</v>
      </c>
    </row>
    <row r="94" customFormat="false" ht="13.5" hidden="false" customHeight="false" outlineLevel="0" collapsed="false">
      <c r="A94" s="46" t="n">
        <v>900</v>
      </c>
      <c r="C94" s="46" t="n">
        <v>134.7</v>
      </c>
      <c r="D94" s="46" t="n">
        <v>115.3</v>
      </c>
      <c r="E94" s="46" t="n">
        <v>167</v>
      </c>
      <c r="G94" s="46" t="n">
        <v>219.1</v>
      </c>
      <c r="H94" s="46" t="n">
        <v>52.6</v>
      </c>
      <c r="I94" s="46" t="n">
        <v>183.6</v>
      </c>
      <c r="J94" s="46" t="n">
        <v>137.1</v>
      </c>
      <c r="K94" s="46" t="n">
        <v>145.1</v>
      </c>
      <c r="L94" s="46" t="n">
        <v>177.1</v>
      </c>
      <c r="M94" s="46" t="n">
        <v>266.99</v>
      </c>
      <c r="N94" s="46" t="n">
        <v>174.2</v>
      </c>
      <c r="O94" s="46" t="n">
        <v>229.8</v>
      </c>
      <c r="P94" s="46" t="n">
        <v>156.8</v>
      </c>
      <c r="Q94" s="46" t="n">
        <v>165.3</v>
      </c>
      <c r="R94" s="46" t="n">
        <v>152.3</v>
      </c>
      <c r="S94" s="46" t="n">
        <v>190.9</v>
      </c>
      <c r="U94" s="46" t="n">
        <v>221.5</v>
      </c>
      <c r="V94" s="46" t="n">
        <v>166.1</v>
      </c>
      <c r="W94" s="46" t="n">
        <v>110.2</v>
      </c>
      <c r="X94" s="46" t="n">
        <v>147.8</v>
      </c>
      <c r="Y94" s="46" t="n">
        <v>139.6</v>
      </c>
      <c r="AA94" s="46" t="n">
        <v>142</v>
      </c>
      <c r="AB94" s="46" t="n">
        <v>127.1</v>
      </c>
      <c r="AC94" s="46" t="n">
        <v>93.5</v>
      </c>
      <c r="AD94" s="46" t="n">
        <v>128.8</v>
      </c>
      <c r="AE94" s="46" t="n">
        <v>185.6</v>
      </c>
      <c r="AF94" s="46" t="n">
        <v>108.4</v>
      </c>
      <c r="AG94" s="46" t="n">
        <v>235.1</v>
      </c>
      <c r="AH94" s="46" t="n">
        <v>199.2</v>
      </c>
      <c r="AI94" s="46" t="n">
        <v>111.5</v>
      </c>
      <c r="AJ94" s="46" t="n">
        <v>110.3</v>
      </c>
    </row>
    <row r="95" customFormat="false" ht="13.5" hidden="false" customHeight="false" outlineLevel="0" collapsed="false">
      <c r="A95" s="46" t="n">
        <v>910</v>
      </c>
      <c r="C95" s="46" t="n">
        <v>135.8</v>
      </c>
      <c r="D95" s="46" t="n">
        <v>118.7</v>
      </c>
      <c r="E95" s="46" t="n">
        <v>168.5</v>
      </c>
      <c r="G95" s="46" t="n">
        <v>219.8</v>
      </c>
      <c r="H95" s="46" t="n">
        <v>53.1</v>
      </c>
      <c r="I95" s="46" t="n">
        <v>187.4</v>
      </c>
      <c r="J95" s="46" t="n">
        <v>138.4</v>
      </c>
      <c r="K95" s="46" t="n">
        <v>146.2</v>
      </c>
      <c r="L95" s="46" t="n">
        <v>178.7</v>
      </c>
      <c r="M95" s="46" t="n">
        <v>271.74</v>
      </c>
      <c r="N95" s="46" t="n">
        <v>176.9</v>
      </c>
      <c r="O95" s="46" t="n">
        <v>232.2</v>
      </c>
      <c r="P95" s="46" t="n">
        <v>157.9</v>
      </c>
      <c r="Q95" s="46" t="n">
        <v>166.5</v>
      </c>
      <c r="R95" s="46" t="n">
        <v>153.1</v>
      </c>
      <c r="S95" s="46" t="n">
        <v>194.4</v>
      </c>
      <c r="V95" s="46" t="n">
        <v>168</v>
      </c>
      <c r="W95" s="46" t="n">
        <v>111.2</v>
      </c>
      <c r="X95" s="46" t="n">
        <v>148.4</v>
      </c>
      <c r="Y95" s="46" t="n">
        <v>140.6</v>
      </c>
      <c r="AA95" s="46" t="n">
        <v>142.7</v>
      </c>
      <c r="AB95" s="46" t="n">
        <v>128.5</v>
      </c>
      <c r="AC95" s="46" t="n">
        <v>94.6</v>
      </c>
      <c r="AD95" s="46" t="n">
        <v>129.8</v>
      </c>
      <c r="AE95" s="46" t="n">
        <v>184.9</v>
      </c>
      <c r="AF95" s="46" t="n">
        <v>109.6</v>
      </c>
      <c r="AG95" s="46" t="n">
        <v>236.1</v>
      </c>
      <c r="AH95" s="46" t="n">
        <v>199.6</v>
      </c>
    </row>
    <row r="96" customFormat="false" ht="13.5" hidden="false" customHeight="false" outlineLevel="0" collapsed="false">
      <c r="A96" s="46" t="n">
        <v>920</v>
      </c>
      <c r="C96" s="46" t="n">
        <v>136.7</v>
      </c>
      <c r="D96" s="46" t="n">
        <v>120.4</v>
      </c>
      <c r="E96" s="46" t="n">
        <v>170.8</v>
      </c>
      <c r="G96" s="46" t="n">
        <v>221</v>
      </c>
      <c r="H96" s="46" t="n">
        <v>55.7</v>
      </c>
      <c r="I96" s="46" t="n">
        <v>187.5</v>
      </c>
      <c r="J96" s="46" t="n">
        <v>139.7</v>
      </c>
      <c r="K96" s="46" t="n">
        <v>147.4</v>
      </c>
      <c r="L96" s="46" t="n">
        <v>180.6</v>
      </c>
      <c r="M96" s="46" t="n">
        <v>274.68</v>
      </c>
      <c r="N96" s="46" t="n">
        <v>180.1</v>
      </c>
      <c r="O96" s="46" t="n">
        <v>236.4</v>
      </c>
      <c r="P96" s="46" t="n">
        <v>158.5</v>
      </c>
      <c r="Q96" s="46" t="n">
        <v>166.8</v>
      </c>
      <c r="R96" s="46" t="n">
        <v>153.7</v>
      </c>
      <c r="S96" s="46" t="n">
        <v>196.1</v>
      </c>
      <c r="V96" s="46" t="n">
        <v>169.6</v>
      </c>
      <c r="W96" s="46" t="n">
        <v>112.1</v>
      </c>
      <c r="X96" s="46" t="n">
        <v>149.4</v>
      </c>
      <c r="Y96" s="46" t="n">
        <v>141.5</v>
      </c>
      <c r="AA96" s="46" t="n">
        <v>143.3</v>
      </c>
      <c r="AB96" s="46" t="n">
        <v>129.5</v>
      </c>
      <c r="AC96" s="46" t="n">
        <v>95.4</v>
      </c>
      <c r="AD96" s="46" t="n">
        <v>130.6</v>
      </c>
      <c r="AE96" s="46" t="n">
        <v>184.5</v>
      </c>
      <c r="AF96" s="46" t="n">
        <v>110.4</v>
      </c>
      <c r="AG96" s="46" t="n">
        <v>237.4</v>
      </c>
      <c r="AH96" s="46" t="n">
        <v>199.9</v>
      </c>
    </row>
    <row r="97" customFormat="false" ht="13.5" hidden="false" customHeight="false" outlineLevel="0" collapsed="false">
      <c r="A97" s="46" t="n">
        <v>930</v>
      </c>
      <c r="C97" s="46" t="n">
        <v>137.6</v>
      </c>
      <c r="D97" s="46" t="n">
        <v>121.7</v>
      </c>
      <c r="E97" s="46" t="n">
        <v>172.3</v>
      </c>
      <c r="G97" s="46" t="n">
        <v>222.1</v>
      </c>
      <c r="H97" s="46" t="n">
        <v>69.2</v>
      </c>
      <c r="I97" s="46" t="n">
        <v>188.8</v>
      </c>
      <c r="J97" s="46" t="n">
        <v>141</v>
      </c>
      <c r="K97" s="46" t="n">
        <v>148.3</v>
      </c>
      <c r="L97" s="46" t="n">
        <v>182.5</v>
      </c>
      <c r="M97" s="46" t="n">
        <v>276.13</v>
      </c>
      <c r="N97" s="46" t="n">
        <v>184.6</v>
      </c>
      <c r="O97" s="46" t="n">
        <v>237.1</v>
      </c>
      <c r="P97" s="46" t="n">
        <v>159.1</v>
      </c>
      <c r="Q97" s="46" t="n">
        <v>167.1</v>
      </c>
      <c r="R97" s="46" t="n">
        <v>154.3</v>
      </c>
      <c r="S97" s="46" t="n">
        <v>198.5</v>
      </c>
      <c r="V97" s="46" t="n">
        <v>169.6</v>
      </c>
      <c r="W97" s="46" t="n">
        <v>113.1</v>
      </c>
      <c r="X97" s="46" t="n">
        <v>150.7</v>
      </c>
      <c r="Y97" s="46" t="n">
        <v>142.7</v>
      </c>
      <c r="AA97" s="46" t="n">
        <v>144.2</v>
      </c>
      <c r="AB97" s="46" t="n">
        <v>130.5</v>
      </c>
      <c r="AC97" s="46" t="n">
        <v>96</v>
      </c>
      <c r="AD97" s="46" t="n">
        <v>131.4</v>
      </c>
      <c r="AE97" s="46" t="n">
        <v>189.5</v>
      </c>
      <c r="AF97" s="46" t="n">
        <v>110.9</v>
      </c>
      <c r="AG97" s="46" t="n">
        <v>238.7</v>
      </c>
      <c r="AH97" s="46" t="n">
        <v>201.1</v>
      </c>
    </row>
    <row r="98" customFormat="false" ht="13.5" hidden="false" customHeight="false" outlineLevel="0" collapsed="false">
      <c r="A98" s="46" t="n">
        <v>940</v>
      </c>
      <c r="C98" s="46" t="n">
        <v>138.8</v>
      </c>
      <c r="D98" s="46" t="n">
        <v>123.6</v>
      </c>
      <c r="E98" s="46" t="n">
        <v>173.5</v>
      </c>
      <c r="G98" s="46" t="n">
        <v>222.9</v>
      </c>
      <c r="H98" s="46" t="n">
        <v>77.8</v>
      </c>
      <c r="I98" s="46" t="n">
        <v>189.3</v>
      </c>
      <c r="J98" s="46" t="n">
        <v>141.9</v>
      </c>
      <c r="K98" s="46" t="n">
        <v>149.2</v>
      </c>
      <c r="L98" s="46" t="n">
        <v>183.1</v>
      </c>
      <c r="M98" s="46" t="n">
        <v>276.6</v>
      </c>
      <c r="N98" s="46" t="n">
        <v>190.6</v>
      </c>
      <c r="O98" s="46" t="n">
        <v>237.9</v>
      </c>
      <c r="P98" s="46" t="n">
        <v>158.7</v>
      </c>
      <c r="Q98" s="46" t="n">
        <v>167.4</v>
      </c>
      <c r="R98" s="46" t="n">
        <v>155</v>
      </c>
      <c r="S98" s="46" t="n">
        <v>205.2</v>
      </c>
      <c r="V98" s="46" t="n">
        <v>170.1</v>
      </c>
      <c r="W98" s="46" t="n">
        <v>114</v>
      </c>
      <c r="X98" s="46" t="n">
        <v>152.5</v>
      </c>
      <c r="Y98" s="46" t="n">
        <v>143.7</v>
      </c>
      <c r="AA98" s="46" t="n">
        <v>145.1</v>
      </c>
      <c r="AB98" s="46" t="n">
        <v>130.9</v>
      </c>
      <c r="AC98" s="46" t="n">
        <v>96.9</v>
      </c>
      <c r="AD98" s="46" t="n">
        <v>132.1</v>
      </c>
      <c r="AE98" s="46" t="n">
        <v>193.4</v>
      </c>
      <c r="AF98" s="46" t="n">
        <v>113.8</v>
      </c>
      <c r="AG98" s="46" t="n">
        <v>239.8</v>
      </c>
      <c r="AH98" s="46" t="n">
        <v>201.2</v>
      </c>
    </row>
    <row r="99" customFormat="false" ht="13.5" hidden="false" customHeight="false" outlineLevel="0" collapsed="false">
      <c r="A99" s="46" t="n">
        <v>950</v>
      </c>
      <c r="C99" s="46" t="n">
        <v>140</v>
      </c>
      <c r="D99" s="46" t="n">
        <v>125.6</v>
      </c>
      <c r="E99" s="46" t="n">
        <v>174.2</v>
      </c>
      <c r="G99" s="46" t="n">
        <v>223.9</v>
      </c>
      <c r="H99" s="46" t="n">
        <v>82.5</v>
      </c>
      <c r="I99" s="46" t="n">
        <v>189.4</v>
      </c>
      <c r="J99" s="46" t="n">
        <v>143.1</v>
      </c>
      <c r="K99" s="46" t="n">
        <v>150.1</v>
      </c>
      <c r="L99" s="46" t="n">
        <v>184.3</v>
      </c>
      <c r="M99" s="46" t="n">
        <v>277.01</v>
      </c>
      <c r="N99" s="46" t="n">
        <v>190.9</v>
      </c>
      <c r="O99" s="46" t="n">
        <v>238.8</v>
      </c>
      <c r="P99" s="46" t="n">
        <v>160.8</v>
      </c>
      <c r="Q99" s="46" t="n">
        <v>167.9</v>
      </c>
      <c r="R99" s="46" t="n">
        <v>155.9</v>
      </c>
      <c r="S99" s="46" t="n">
        <v>209.1</v>
      </c>
      <c r="V99" s="46" t="n">
        <v>171.9</v>
      </c>
      <c r="W99" s="46" t="n">
        <v>115</v>
      </c>
      <c r="X99" s="46" t="n">
        <v>154.4</v>
      </c>
      <c r="Y99" s="46" t="n">
        <v>144.8</v>
      </c>
      <c r="AA99" s="46" t="n">
        <v>146.2</v>
      </c>
      <c r="AB99" s="46" t="n">
        <v>132</v>
      </c>
      <c r="AC99" s="46" t="n">
        <v>97.8</v>
      </c>
      <c r="AD99" s="46" t="n">
        <v>132.7</v>
      </c>
      <c r="AE99" s="46" t="n">
        <v>195.6</v>
      </c>
      <c r="AF99" s="46" t="n">
        <v>114.4</v>
      </c>
      <c r="AG99" s="46" t="n">
        <v>241</v>
      </c>
      <c r="AH99" s="46" t="n">
        <v>201</v>
      </c>
      <c r="AJ99" s="46" t="n">
        <v>115.6</v>
      </c>
    </row>
    <row r="100" customFormat="false" ht="13.5" hidden="false" customHeight="false" outlineLevel="0" collapsed="false">
      <c r="A100" s="46" t="n">
        <v>955</v>
      </c>
      <c r="U100" s="46" t="n">
        <v>234.8</v>
      </c>
    </row>
    <row r="101" customFormat="false" ht="13.5" hidden="false" customHeight="false" outlineLevel="0" collapsed="false">
      <c r="A101" s="46" t="n">
        <v>960</v>
      </c>
      <c r="C101" s="46" t="n">
        <v>141.2</v>
      </c>
      <c r="D101" s="46" t="n">
        <v>127.5</v>
      </c>
      <c r="E101" s="46" t="n">
        <v>176</v>
      </c>
      <c r="G101" s="46" t="n">
        <v>224.8</v>
      </c>
      <c r="H101" s="46" t="n">
        <v>82.1</v>
      </c>
      <c r="I101" s="46" t="n">
        <v>189.5</v>
      </c>
      <c r="J101" s="46" t="n">
        <v>144</v>
      </c>
      <c r="K101" s="46" t="n">
        <v>150</v>
      </c>
      <c r="L101" s="46" t="n">
        <v>185.6</v>
      </c>
      <c r="M101" s="46" t="n">
        <v>277.16</v>
      </c>
      <c r="N101" s="46" t="n">
        <v>190.9</v>
      </c>
      <c r="O101" s="46" t="n">
        <v>240.1</v>
      </c>
      <c r="P101" s="46" t="n">
        <v>163.1</v>
      </c>
      <c r="Q101" s="46" t="n">
        <v>168</v>
      </c>
      <c r="R101" s="46" t="n">
        <v>156.6</v>
      </c>
      <c r="S101" s="46" t="n">
        <v>211</v>
      </c>
      <c r="V101" s="46" t="n">
        <v>174.4</v>
      </c>
      <c r="W101" s="46" t="n">
        <v>116</v>
      </c>
      <c r="X101" s="46" t="n">
        <v>156.3</v>
      </c>
      <c r="Y101" s="46" t="n">
        <v>146.1</v>
      </c>
      <c r="AA101" s="46" t="n">
        <v>147</v>
      </c>
      <c r="AB101" s="46" t="n">
        <v>132.9</v>
      </c>
      <c r="AC101" s="46" t="n">
        <v>98.9</v>
      </c>
      <c r="AD101" s="46" t="n">
        <v>133.2</v>
      </c>
      <c r="AE101" s="46" t="n">
        <v>198</v>
      </c>
      <c r="AF101" s="46" t="n">
        <v>114.7</v>
      </c>
      <c r="AG101" s="46" t="n">
        <v>242.2</v>
      </c>
      <c r="AH101" s="46" t="n">
        <v>201.4</v>
      </c>
    </row>
    <row r="102" customFormat="false" ht="13.5" hidden="false" customHeight="false" outlineLevel="0" collapsed="false">
      <c r="A102" s="46" t="n">
        <v>970</v>
      </c>
      <c r="C102" s="46" t="n">
        <v>142.1</v>
      </c>
      <c r="D102" s="46" t="n">
        <v>129.3</v>
      </c>
      <c r="E102" s="46" t="n">
        <v>177.6</v>
      </c>
      <c r="G102" s="46" t="n">
        <v>225.8</v>
      </c>
      <c r="H102" s="46" t="n">
        <v>84.8</v>
      </c>
      <c r="I102" s="46" t="n">
        <v>189.6</v>
      </c>
      <c r="J102" s="46" t="n">
        <v>144.9</v>
      </c>
      <c r="K102" s="46" t="n">
        <v>150.6</v>
      </c>
      <c r="L102" s="46" t="n">
        <v>186.8</v>
      </c>
      <c r="M102" s="46" t="n">
        <v>277.26</v>
      </c>
      <c r="N102" s="46" t="n">
        <v>190.8</v>
      </c>
      <c r="O102" s="46" t="n">
        <v>243.7</v>
      </c>
      <c r="P102" s="46" t="n">
        <v>163.4</v>
      </c>
      <c r="Q102" s="46" t="n">
        <v>168.3</v>
      </c>
      <c r="R102" s="46" t="n">
        <v>157.2</v>
      </c>
      <c r="S102" s="46" t="n">
        <v>213.4</v>
      </c>
      <c r="V102" s="46" t="n">
        <v>177.4</v>
      </c>
      <c r="W102" s="46" t="n">
        <v>116.9</v>
      </c>
      <c r="X102" s="46" t="n">
        <v>157.9</v>
      </c>
      <c r="Y102" s="46" t="n">
        <v>148.1</v>
      </c>
      <c r="AA102" s="46" t="n">
        <v>148</v>
      </c>
      <c r="AB102" s="46" t="n">
        <v>133.5</v>
      </c>
      <c r="AC102" s="46" t="n">
        <v>100.1</v>
      </c>
      <c r="AD102" s="46" t="n">
        <v>133.7</v>
      </c>
      <c r="AE102" s="46" t="n">
        <v>199.8</v>
      </c>
      <c r="AF102" s="46" t="n">
        <v>116.3</v>
      </c>
      <c r="AG102" s="46" t="n">
        <v>243.4</v>
      </c>
      <c r="AH102" s="46" t="n">
        <v>201.6</v>
      </c>
    </row>
    <row r="103" customFormat="false" ht="13.5" hidden="false" customHeight="false" outlineLevel="0" collapsed="false">
      <c r="A103" s="46" t="n">
        <v>980</v>
      </c>
      <c r="C103" s="46" t="n">
        <v>143.2</v>
      </c>
      <c r="D103" s="46" t="n">
        <v>132.9</v>
      </c>
      <c r="E103" s="46" t="n">
        <v>178.6</v>
      </c>
      <c r="G103" s="46" t="n">
        <v>226.1</v>
      </c>
      <c r="H103" s="46" t="n">
        <v>82</v>
      </c>
      <c r="I103" s="46" t="n">
        <v>189.8</v>
      </c>
      <c r="J103" s="46" t="n">
        <v>146.3</v>
      </c>
      <c r="K103" s="46" t="n">
        <v>151.4</v>
      </c>
      <c r="L103" s="46" t="n">
        <v>187.1</v>
      </c>
      <c r="M103" s="46" t="n">
        <v>277.34</v>
      </c>
      <c r="N103" s="46" t="n">
        <v>191.1</v>
      </c>
      <c r="O103" s="46" t="n">
        <v>243.8</v>
      </c>
      <c r="P103" s="46" t="n">
        <v>163.4</v>
      </c>
      <c r="Q103" s="46" t="n">
        <v>168.6</v>
      </c>
      <c r="R103" s="46" t="n">
        <v>157.8</v>
      </c>
      <c r="S103" s="46" t="n">
        <v>206</v>
      </c>
      <c r="V103" s="46" t="n">
        <v>181.2</v>
      </c>
      <c r="W103" s="46" t="n">
        <v>117.9</v>
      </c>
      <c r="X103" s="46" t="n">
        <v>159.4</v>
      </c>
      <c r="Y103" s="46" t="n">
        <v>150</v>
      </c>
      <c r="AA103" s="46" t="n">
        <v>149</v>
      </c>
      <c r="AB103" s="46" t="n">
        <v>133.6</v>
      </c>
      <c r="AC103" s="46" t="n">
        <v>101.2</v>
      </c>
      <c r="AD103" s="46" t="n">
        <v>134.3</v>
      </c>
      <c r="AE103" s="46" t="n">
        <v>201.7</v>
      </c>
      <c r="AF103" s="46" t="n">
        <v>117.4</v>
      </c>
      <c r="AG103" s="46" t="n">
        <v>244.9</v>
      </c>
      <c r="AH103" s="46" t="n">
        <v>200.7</v>
      </c>
    </row>
    <row r="104" customFormat="false" ht="13.5" hidden="false" customHeight="false" outlineLevel="0" collapsed="false">
      <c r="A104" s="46" t="n">
        <v>990</v>
      </c>
      <c r="C104" s="46" t="n">
        <v>144.3</v>
      </c>
      <c r="D104" s="46" t="n">
        <v>135.1</v>
      </c>
      <c r="E104" s="46" t="n">
        <v>180.3</v>
      </c>
      <c r="G104" s="46" t="n">
        <v>226.8</v>
      </c>
      <c r="H104" s="46" t="n">
        <v>82</v>
      </c>
      <c r="I104" s="46" t="n">
        <v>190.1</v>
      </c>
      <c r="J104" s="46" t="n">
        <v>147.5</v>
      </c>
      <c r="K104" s="46" t="n">
        <v>152.4</v>
      </c>
      <c r="L104" s="46" t="n">
        <v>187.4</v>
      </c>
      <c r="M104" s="46" t="n">
        <v>277.98</v>
      </c>
      <c r="N104" s="46" t="n">
        <v>191.1</v>
      </c>
      <c r="O104" s="46" t="n">
        <v>243.8</v>
      </c>
      <c r="P104" s="46" t="n">
        <v>163.6</v>
      </c>
      <c r="Q104" s="46" t="n">
        <v>168.9</v>
      </c>
      <c r="R104" s="46" t="n">
        <v>158.8</v>
      </c>
      <c r="S104" s="46" t="n">
        <v>204.7</v>
      </c>
      <c r="V104" s="46" t="n">
        <v>183.5</v>
      </c>
      <c r="W104" s="46" t="n">
        <v>118.9</v>
      </c>
      <c r="X104" s="46" t="n">
        <v>160.7</v>
      </c>
      <c r="Y104" s="46" t="n">
        <v>151.7</v>
      </c>
      <c r="AA104" s="46" t="n">
        <v>150</v>
      </c>
      <c r="AB104" s="46" t="n">
        <v>134.2</v>
      </c>
      <c r="AC104" s="46" t="n">
        <v>102</v>
      </c>
      <c r="AD104" s="46" t="n">
        <v>135.3</v>
      </c>
      <c r="AE104" s="46" t="n">
        <v>203.3</v>
      </c>
      <c r="AF104" s="46" t="n">
        <v>118.4</v>
      </c>
      <c r="AG104" s="46" t="n">
        <v>246</v>
      </c>
      <c r="AH104" s="46" t="n">
        <v>201.8</v>
      </c>
    </row>
    <row r="105" customFormat="false" ht="13.5" hidden="false" customHeight="false" outlineLevel="0" collapsed="false">
      <c r="A105" s="46" t="n">
        <v>1000</v>
      </c>
      <c r="C105" s="46" t="n">
        <v>145.5</v>
      </c>
      <c r="D105" s="46" t="n">
        <v>133.6</v>
      </c>
      <c r="E105" s="46" t="n">
        <v>182.2</v>
      </c>
      <c r="G105" s="46" t="n">
        <v>228</v>
      </c>
      <c r="H105" s="46" t="n">
        <v>82.8</v>
      </c>
      <c r="I105" s="46" t="n">
        <v>191.3</v>
      </c>
      <c r="J105" s="46" t="n">
        <v>148.2</v>
      </c>
      <c r="K105" s="46" t="n">
        <v>153.3</v>
      </c>
      <c r="L105" s="46" t="n">
        <v>187.6</v>
      </c>
      <c r="M105" s="46" t="n">
        <v>278.22</v>
      </c>
      <c r="N105" s="46" t="n">
        <v>191.1</v>
      </c>
      <c r="O105" s="46" t="n">
        <v>243.9</v>
      </c>
      <c r="P105" s="46" t="n">
        <v>164.1</v>
      </c>
      <c r="Q105" s="46" t="n">
        <v>169.8</v>
      </c>
      <c r="R105" s="46" t="n">
        <v>159.6</v>
      </c>
      <c r="S105" s="46" t="n">
        <v>204.7</v>
      </c>
      <c r="U105" s="46" t="n">
        <v>236.7</v>
      </c>
      <c r="V105" s="46" t="n">
        <v>188.2</v>
      </c>
      <c r="W105" s="46" t="n">
        <v>119.7</v>
      </c>
      <c r="X105" s="46" t="n">
        <v>162.2</v>
      </c>
      <c r="Y105" s="46" t="n">
        <v>153.3</v>
      </c>
      <c r="AA105" s="46" t="n">
        <v>151</v>
      </c>
      <c r="AB105" s="46" t="n">
        <v>135.1</v>
      </c>
      <c r="AC105" s="46" t="n">
        <v>102.8</v>
      </c>
      <c r="AD105" s="46" t="n">
        <v>136.2</v>
      </c>
      <c r="AE105" s="46" t="n">
        <v>207.1</v>
      </c>
      <c r="AF105" s="46" t="n">
        <v>119.7</v>
      </c>
      <c r="AG105" s="46" t="n">
        <v>246.8</v>
      </c>
      <c r="AH105" s="46" t="n">
        <v>201.9</v>
      </c>
      <c r="AI105" s="46" t="n">
        <v>120</v>
      </c>
      <c r="AJ105" s="46" t="n">
        <v>120.2</v>
      </c>
    </row>
    <row r="106" customFormat="false" ht="13.5" hidden="false" customHeight="false" outlineLevel="0" collapsed="false">
      <c r="A106" s="46" t="n">
        <v>1003</v>
      </c>
      <c r="AB106" s="46" t="n">
        <v>135.7</v>
      </c>
      <c r="AC106" s="46" t="n">
        <v>103.5</v>
      </c>
    </row>
    <row r="107" customFormat="false" ht="13.5" hidden="false" customHeight="false" outlineLevel="0" collapsed="false">
      <c r="A107" s="46" t="n">
        <v>1004</v>
      </c>
      <c r="AH107" s="46" t="n">
        <v>202</v>
      </c>
    </row>
    <row r="108" customFormat="false" ht="13.5" hidden="false" customHeight="false" outlineLevel="0" collapsed="false">
      <c r="A108" s="46" t="n">
        <v>1010</v>
      </c>
      <c r="C108" s="46" t="n">
        <v>146.8</v>
      </c>
      <c r="D108" s="46" t="n">
        <v>136.1</v>
      </c>
      <c r="E108" s="46" t="n">
        <v>183</v>
      </c>
      <c r="G108" s="46" t="n">
        <v>228.8</v>
      </c>
      <c r="H108" s="46" t="n">
        <v>85.2</v>
      </c>
      <c r="I108" s="46" t="n">
        <v>195.2</v>
      </c>
      <c r="J108" s="46" t="n">
        <v>150.3</v>
      </c>
      <c r="K108" s="46" t="n">
        <v>154</v>
      </c>
      <c r="L108" s="46" t="n">
        <v>188.1</v>
      </c>
      <c r="M108" s="46" t="n">
        <v>278.44</v>
      </c>
      <c r="N108" s="46" t="n">
        <v>191.4</v>
      </c>
      <c r="O108" s="46" t="n">
        <v>245.6</v>
      </c>
      <c r="P108" s="46" t="n">
        <v>165.5</v>
      </c>
      <c r="Q108" s="46" t="n">
        <v>170.4</v>
      </c>
      <c r="R108" s="46" t="n">
        <v>160.4</v>
      </c>
      <c r="S108" s="46" t="n">
        <v>204.3</v>
      </c>
      <c r="W108" s="46" t="n">
        <v>120.6</v>
      </c>
      <c r="X108" s="46" t="n">
        <v>163.6</v>
      </c>
      <c r="Y108" s="46" t="n">
        <v>154.9</v>
      </c>
      <c r="AA108" s="46" t="n">
        <v>152.2</v>
      </c>
      <c r="AD108" s="46" t="n">
        <v>137.1</v>
      </c>
      <c r="AE108" s="46" t="n">
        <v>207.6</v>
      </c>
      <c r="AG108" s="46" t="n">
        <v>248</v>
      </c>
    </row>
    <row r="109" customFormat="false" ht="13.5" hidden="false" customHeight="false" outlineLevel="0" collapsed="false">
      <c r="A109" s="46" t="n">
        <v>1020</v>
      </c>
      <c r="C109" s="46" t="n">
        <v>148.1</v>
      </c>
      <c r="D109" s="46" t="n">
        <v>140.2</v>
      </c>
      <c r="E109" s="46" t="n">
        <v>184.4</v>
      </c>
      <c r="G109" s="46" t="n">
        <v>229.8</v>
      </c>
      <c r="H109" s="46" t="n">
        <v>87.5</v>
      </c>
      <c r="I109" s="46" t="n">
        <v>195.6</v>
      </c>
      <c r="J109" s="46" t="n">
        <v>152.5</v>
      </c>
      <c r="K109" s="46" t="n">
        <v>154.4</v>
      </c>
      <c r="L109" s="46" t="n">
        <v>189.9</v>
      </c>
      <c r="M109" s="46" t="n">
        <v>278.62</v>
      </c>
      <c r="N109" s="46" t="n">
        <v>191.8</v>
      </c>
      <c r="O109" s="46" t="n">
        <v>245.6</v>
      </c>
      <c r="P109" s="46" t="n">
        <v>166</v>
      </c>
      <c r="Q109" s="46" t="n">
        <v>171</v>
      </c>
      <c r="R109" s="46" t="n">
        <v>161.4</v>
      </c>
      <c r="S109" s="46" t="n">
        <v>203.4</v>
      </c>
      <c r="W109" s="46" t="n">
        <v>121.6</v>
      </c>
      <c r="X109" s="46" t="n">
        <v>165.1</v>
      </c>
      <c r="Y109" s="46" t="n">
        <v>156.5</v>
      </c>
      <c r="AA109" s="46" t="n">
        <v>153.5</v>
      </c>
      <c r="AD109" s="46" t="n">
        <v>137.8</v>
      </c>
      <c r="AE109" s="46" t="n">
        <v>207.8</v>
      </c>
      <c r="AG109" s="46" t="n">
        <v>249.1</v>
      </c>
    </row>
    <row r="110" customFormat="false" ht="13.5" hidden="false" customHeight="false" outlineLevel="0" collapsed="false">
      <c r="A110" s="46" t="n">
        <v>1030</v>
      </c>
      <c r="C110" s="46" t="n">
        <v>149.1</v>
      </c>
      <c r="D110" s="46" t="n">
        <v>142.6</v>
      </c>
      <c r="E110" s="46" t="n">
        <v>185.5</v>
      </c>
      <c r="G110" s="46" t="n">
        <v>230.6</v>
      </c>
      <c r="H110" s="46" t="n">
        <v>89.4</v>
      </c>
      <c r="I110" s="46" t="n">
        <v>195.7</v>
      </c>
      <c r="J110" s="46" t="n">
        <v>153.5</v>
      </c>
      <c r="K110" s="46" t="n">
        <v>155.7</v>
      </c>
      <c r="L110" s="46" t="n">
        <v>191.9</v>
      </c>
      <c r="M110" s="46" t="n">
        <v>278.67</v>
      </c>
      <c r="N110" s="46" t="n">
        <v>192.2</v>
      </c>
      <c r="O110" s="46" t="n">
        <v>245.9</v>
      </c>
      <c r="P110" s="46" t="n">
        <v>165.1</v>
      </c>
      <c r="Q110" s="46" t="n">
        <v>171</v>
      </c>
      <c r="R110" s="46" t="n">
        <v>162.2</v>
      </c>
      <c r="S110" s="46" t="n">
        <v>203.7</v>
      </c>
      <c r="W110" s="46" t="n">
        <v>122.5</v>
      </c>
      <c r="X110" s="46" t="n">
        <v>166.2</v>
      </c>
      <c r="Y110" s="46" t="n">
        <v>158</v>
      </c>
      <c r="AA110" s="46" t="n">
        <v>154.7</v>
      </c>
      <c r="AD110" s="46" t="n">
        <v>138.3</v>
      </c>
      <c r="AE110" s="46" t="n">
        <v>208.3</v>
      </c>
      <c r="AG110" s="46" t="n">
        <v>250</v>
      </c>
    </row>
    <row r="111" customFormat="false" ht="13.5" hidden="false" customHeight="false" outlineLevel="0" collapsed="false">
      <c r="A111" s="46" t="n">
        <v>1040</v>
      </c>
      <c r="C111" s="46" t="n">
        <v>150</v>
      </c>
      <c r="D111" s="46" t="n">
        <v>143.6</v>
      </c>
      <c r="E111" s="46" t="n">
        <v>186.7</v>
      </c>
      <c r="G111" s="46" t="n">
        <v>231.4</v>
      </c>
      <c r="H111" s="46" t="n">
        <v>90.9</v>
      </c>
      <c r="I111" s="46" t="n">
        <v>196.4</v>
      </c>
      <c r="J111" s="46" t="n">
        <v>153.9</v>
      </c>
      <c r="K111" s="46" t="n">
        <v>156.5</v>
      </c>
      <c r="L111" s="46" t="n">
        <v>193.3</v>
      </c>
      <c r="M111" s="46" t="n">
        <v>282.96</v>
      </c>
      <c r="N111" s="46" t="n">
        <v>192.5</v>
      </c>
      <c r="O111" s="46" t="n">
        <v>246</v>
      </c>
      <c r="P111" s="46" t="n">
        <v>166.1</v>
      </c>
      <c r="Q111" s="46" t="n">
        <v>171.3</v>
      </c>
      <c r="R111" s="46" t="n">
        <v>162.7</v>
      </c>
      <c r="S111" s="46" t="n">
        <v>204.3</v>
      </c>
      <c r="W111" s="46" t="n">
        <v>123.4</v>
      </c>
      <c r="X111" s="46" t="n">
        <v>167.3</v>
      </c>
      <c r="Y111" s="46" t="n">
        <v>159.2</v>
      </c>
      <c r="AA111" s="46" t="n">
        <v>155.9</v>
      </c>
      <c r="AD111" s="46" t="n">
        <v>139</v>
      </c>
      <c r="AE111" s="46" t="n">
        <v>208.9</v>
      </c>
      <c r="AG111" s="46" t="n">
        <v>251</v>
      </c>
    </row>
    <row r="112" customFormat="false" ht="13.5" hidden="false" customHeight="false" outlineLevel="0" collapsed="false">
      <c r="A112" s="46" t="n">
        <v>1050</v>
      </c>
      <c r="C112" s="46" t="n">
        <v>151.4</v>
      </c>
      <c r="D112" s="46" t="n">
        <v>146.3</v>
      </c>
      <c r="E112" s="46" t="n">
        <v>188.1</v>
      </c>
      <c r="G112" s="46" t="n">
        <v>232.2</v>
      </c>
      <c r="H112" s="46" t="n">
        <v>92.5</v>
      </c>
      <c r="I112" s="46" t="n">
        <v>201.7</v>
      </c>
      <c r="J112" s="46" t="n">
        <v>154.8</v>
      </c>
      <c r="K112" s="46" t="n">
        <v>157.7</v>
      </c>
      <c r="L112" s="46" t="n">
        <v>193.5</v>
      </c>
      <c r="M112" s="46" t="n">
        <v>283.4</v>
      </c>
      <c r="N112" s="46" t="n">
        <v>192.6</v>
      </c>
      <c r="O112" s="46" t="n">
        <v>246.1</v>
      </c>
      <c r="P112" s="46" t="n">
        <v>167.2</v>
      </c>
      <c r="Q112" s="46" t="n">
        <v>171.3</v>
      </c>
      <c r="R112" s="46" t="n">
        <v>163</v>
      </c>
      <c r="S112" s="46" t="n">
        <v>205.6</v>
      </c>
      <c r="W112" s="46" t="n">
        <v>124.4</v>
      </c>
      <c r="X112" s="46" t="n">
        <v>168.1</v>
      </c>
      <c r="Y112" s="46" t="n">
        <v>160.4</v>
      </c>
      <c r="Z112" s="46" t="n">
        <v>200</v>
      </c>
      <c r="AA112" s="46" t="n">
        <v>157</v>
      </c>
      <c r="AD112" s="46" t="n">
        <v>139.8</v>
      </c>
      <c r="AE112" s="46" t="n">
        <v>209.4</v>
      </c>
      <c r="AG112" s="46" t="n">
        <v>251.5</v>
      </c>
      <c r="AJ112" s="46" t="n">
        <v>125.2</v>
      </c>
    </row>
    <row r="113" customFormat="false" ht="13.5" hidden="false" customHeight="false" outlineLevel="0" collapsed="false">
      <c r="A113" s="46" t="n">
        <v>1060</v>
      </c>
      <c r="C113" s="46" t="n">
        <v>152.4</v>
      </c>
      <c r="D113" s="46" t="n">
        <v>149.9</v>
      </c>
      <c r="E113" s="46" t="n">
        <v>189</v>
      </c>
      <c r="G113" s="46" t="n">
        <v>232.8</v>
      </c>
      <c r="H113" s="46" t="n">
        <v>93.9</v>
      </c>
      <c r="I113" s="46" t="n">
        <v>203.8</v>
      </c>
      <c r="J113" s="46" t="n">
        <v>157.9</v>
      </c>
      <c r="K113" s="46" t="n">
        <v>158.9</v>
      </c>
      <c r="L113" s="46" t="n">
        <v>193.7</v>
      </c>
      <c r="M113" s="46" t="n">
        <v>283.98</v>
      </c>
      <c r="N113" s="46" t="n">
        <v>192.9</v>
      </c>
      <c r="O113" s="46" t="n">
        <v>247.6</v>
      </c>
      <c r="P113" s="46" t="n">
        <v>168.5</v>
      </c>
      <c r="Q113" s="46" t="n">
        <v>171.9</v>
      </c>
      <c r="R113" s="46" t="n">
        <v>163.3</v>
      </c>
      <c r="S113" s="46" t="n">
        <v>206.2</v>
      </c>
      <c r="W113" s="46" t="n">
        <v>125.3</v>
      </c>
      <c r="X113" s="46" t="n">
        <v>168.9</v>
      </c>
      <c r="Y113" s="46" t="n">
        <v>161.5</v>
      </c>
      <c r="AA113" s="46" t="n">
        <v>158.1</v>
      </c>
      <c r="AD113" s="46" t="n">
        <v>140.6</v>
      </c>
      <c r="AE113" s="46" t="n">
        <v>211.3</v>
      </c>
      <c r="AG113" s="46" t="n">
        <v>253.5</v>
      </c>
    </row>
    <row r="114" customFormat="false" ht="13.5" hidden="false" customHeight="false" outlineLevel="0" collapsed="false">
      <c r="A114" s="46" t="n">
        <v>1070</v>
      </c>
      <c r="C114" s="46" t="n">
        <v>153.6</v>
      </c>
      <c r="D114" s="46" t="n">
        <v>150.6</v>
      </c>
      <c r="E114" s="46" t="n">
        <v>189.7</v>
      </c>
      <c r="G114" s="46" t="n">
        <v>233.1</v>
      </c>
      <c r="H114" s="46" t="n">
        <v>95.1</v>
      </c>
      <c r="I114" s="46" t="n">
        <v>206</v>
      </c>
      <c r="J114" s="46" t="n">
        <v>160.1</v>
      </c>
      <c r="K114" s="46" t="n">
        <v>160</v>
      </c>
      <c r="L114" s="46" t="n">
        <v>194</v>
      </c>
      <c r="M114" s="46" t="n">
        <v>285.21</v>
      </c>
      <c r="N114" s="46" t="n">
        <v>195.7</v>
      </c>
      <c r="O114" s="46" t="n">
        <v>247.8</v>
      </c>
      <c r="P114" s="46" t="n">
        <v>169.2</v>
      </c>
      <c r="Q114" s="46" t="n">
        <v>173.1</v>
      </c>
      <c r="R114" s="46" t="n">
        <v>163.6</v>
      </c>
      <c r="S114" s="46" t="n">
        <v>203.4</v>
      </c>
      <c r="W114" s="46" t="n">
        <v>126.3</v>
      </c>
      <c r="X114" s="46" t="n">
        <v>169.8</v>
      </c>
      <c r="Y114" s="46" t="n">
        <v>161.9</v>
      </c>
      <c r="AA114" s="46" t="n">
        <v>159.2</v>
      </c>
      <c r="AD114" s="46" t="n">
        <v>141.2</v>
      </c>
      <c r="AE114" s="46" t="n">
        <v>211.3</v>
      </c>
      <c r="AG114" s="46" t="n">
        <v>254.6</v>
      </c>
    </row>
    <row r="115" customFormat="false" ht="13.5" hidden="false" customHeight="false" outlineLevel="0" collapsed="false">
      <c r="A115" s="46" t="n">
        <v>1080</v>
      </c>
      <c r="C115" s="46" t="n">
        <v>154.6</v>
      </c>
      <c r="D115" s="46" t="n">
        <v>151.2</v>
      </c>
      <c r="E115" s="46" t="n">
        <v>191.2</v>
      </c>
      <c r="G115" s="46" t="n">
        <v>233.8</v>
      </c>
      <c r="H115" s="46" t="n">
        <v>96.5</v>
      </c>
      <c r="I115" s="46" t="n">
        <v>206.7</v>
      </c>
      <c r="J115" s="46" t="n">
        <v>162</v>
      </c>
      <c r="K115" s="46" t="n">
        <v>160.9</v>
      </c>
      <c r="L115" s="46" t="n">
        <v>194.8</v>
      </c>
      <c r="M115" s="46" t="n">
        <v>285.5</v>
      </c>
      <c r="N115" s="46" t="n">
        <v>196</v>
      </c>
      <c r="O115" s="46" t="n">
        <v>248.1</v>
      </c>
      <c r="P115" s="46" t="n">
        <v>169.8</v>
      </c>
      <c r="Q115" s="46" t="n">
        <v>173.1</v>
      </c>
      <c r="R115" s="46" t="n">
        <v>164.3</v>
      </c>
      <c r="S115" s="46" t="n">
        <v>201.9</v>
      </c>
      <c r="W115" s="46" t="n">
        <v>127.3</v>
      </c>
      <c r="X115" s="46" t="n">
        <v>170.7</v>
      </c>
      <c r="Y115" s="46" t="n">
        <v>162.3</v>
      </c>
      <c r="AA115" s="46" t="n">
        <v>160.4</v>
      </c>
      <c r="AD115" s="46" t="n">
        <v>141.7</v>
      </c>
      <c r="AE115" s="46" t="n">
        <v>211.9</v>
      </c>
      <c r="AG115" s="46" t="n">
        <v>255</v>
      </c>
    </row>
    <row r="116" customFormat="false" ht="13.5" hidden="false" customHeight="false" outlineLevel="0" collapsed="false">
      <c r="A116" s="46" t="n">
        <v>1090</v>
      </c>
      <c r="C116" s="46" t="n">
        <v>155.6</v>
      </c>
      <c r="D116" s="46" t="n">
        <v>159.3</v>
      </c>
      <c r="E116" s="46" t="n">
        <v>192.6</v>
      </c>
      <c r="G116" s="46" t="n">
        <v>232</v>
      </c>
      <c r="H116" s="46" t="n">
        <v>97.7</v>
      </c>
      <c r="I116" s="46" t="n">
        <v>207.1</v>
      </c>
      <c r="J116" s="46" t="n">
        <v>164</v>
      </c>
      <c r="K116" s="46" t="n">
        <v>161.6</v>
      </c>
      <c r="L116" s="46" t="n">
        <v>195.6</v>
      </c>
      <c r="M116" s="46" t="n">
        <v>285.66</v>
      </c>
      <c r="N116" s="46" t="n">
        <v>196.4</v>
      </c>
      <c r="O116" s="46" t="n">
        <v>248.2</v>
      </c>
      <c r="P116" s="46" t="n">
        <v>162.3</v>
      </c>
      <c r="Q116" s="46" t="n">
        <v>173.3</v>
      </c>
      <c r="R116" s="46" t="n">
        <v>164.5</v>
      </c>
      <c r="S116" s="46" t="n">
        <v>202</v>
      </c>
      <c r="W116" s="46" t="n">
        <v>128.3</v>
      </c>
      <c r="X116" s="46" t="n">
        <v>171.5</v>
      </c>
      <c r="Y116" s="46" t="n">
        <v>162.9</v>
      </c>
      <c r="AA116" s="46" t="n">
        <v>161.5</v>
      </c>
      <c r="AD116" s="46" t="n">
        <v>142.2</v>
      </c>
      <c r="AE116" s="46" t="n">
        <v>212.6</v>
      </c>
      <c r="AG116" s="46" t="n">
        <v>255.9</v>
      </c>
    </row>
    <row r="117" customFormat="false" ht="13.5" hidden="false" customHeight="false" outlineLevel="0" collapsed="false">
      <c r="A117" s="46" t="n">
        <v>1100</v>
      </c>
      <c r="C117" s="46" t="n">
        <v>157.3</v>
      </c>
      <c r="D117" s="46" t="n">
        <v>173.9</v>
      </c>
      <c r="E117" s="46" t="n">
        <v>193.9</v>
      </c>
      <c r="G117" s="46" t="n">
        <v>228.5</v>
      </c>
      <c r="H117" s="46" t="n">
        <v>98.4</v>
      </c>
      <c r="I117" s="46" t="n">
        <v>207.4</v>
      </c>
      <c r="J117" s="46" t="n">
        <v>165.8</v>
      </c>
      <c r="K117" s="46" t="n">
        <v>162.4</v>
      </c>
      <c r="L117" s="46" t="n">
        <v>195.9</v>
      </c>
      <c r="M117" s="46" t="n">
        <v>285.78</v>
      </c>
      <c r="N117" s="46" t="n">
        <v>196.6</v>
      </c>
      <c r="O117" s="46" t="n">
        <v>248.3</v>
      </c>
      <c r="P117" s="46" t="n">
        <v>158.2</v>
      </c>
      <c r="Q117" s="46" t="n">
        <v>173.3</v>
      </c>
      <c r="R117" s="46" t="n">
        <v>164.6</v>
      </c>
      <c r="S117" s="46" t="n">
        <v>202</v>
      </c>
      <c r="U117" s="46" t="n">
        <v>238.5</v>
      </c>
      <c r="W117" s="46" t="n">
        <v>129.2</v>
      </c>
      <c r="X117" s="46" t="n">
        <v>172.4</v>
      </c>
      <c r="Y117" s="46" t="n">
        <v>163.7</v>
      </c>
      <c r="Z117" s="46" t="n">
        <v>204.8</v>
      </c>
      <c r="AA117" s="46" t="n">
        <v>162.6</v>
      </c>
      <c r="AD117" s="46" t="n">
        <v>142.6</v>
      </c>
      <c r="AE117" s="46" t="n">
        <v>213.3</v>
      </c>
      <c r="AG117" s="46" t="n">
        <v>257.6</v>
      </c>
      <c r="AI117" s="46" t="n">
        <v>129</v>
      </c>
      <c r="AJ117" s="46" t="n">
        <v>130</v>
      </c>
    </row>
    <row r="118" customFormat="false" ht="13.5" hidden="false" customHeight="false" outlineLevel="0" collapsed="false">
      <c r="A118" s="46" t="n">
        <v>1110</v>
      </c>
      <c r="C118" s="46" t="n">
        <v>158.2</v>
      </c>
      <c r="D118" s="46" t="n">
        <v>192.3</v>
      </c>
      <c r="E118" s="46" t="n">
        <v>194.6</v>
      </c>
      <c r="G118" s="46" t="n">
        <v>236.1</v>
      </c>
      <c r="H118" s="46" t="n">
        <v>99.1</v>
      </c>
      <c r="I118" s="46" t="n">
        <v>207.8</v>
      </c>
      <c r="J118" s="46" t="n">
        <v>167.2</v>
      </c>
      <c r="K118" s="46" t="n">
        <v>168.3</v>
      </c>
      <c r="L118" s="46" t="n">
        <v>196.1</v>
      </c>
      <c r="M118" s="46" t="n">
        <v>286</v>
      </c>
      <c r="N118" s="46" t="n">
        <v>196.8</v>
      </c>
      <c r="O118" s="46" t="n">
        <v>248.4</v>
      </c>
      <c r="P118" s="46" t="n">
        <v>160.3</v>
      </c>
      <c r="Q118" s="46" t="n">
        <v>173.4</v>
      </c>
      <c r="R118" s="46" t="n">
        <v>164.3</v>
      </c>
      <c r="S118" s="46" t="n">
        <v>202.1</v>
      </c>
      <c r="W118" s="46" t="n">
        <v>130.3</v>
      </c>
      <c r="X118" s="46" t="n">
        <v>173.3</v>
      </c>
      <c r="Y118" s="46" t="n">
        <v>164.6</v>
      </c>
      <c r="AA118" s="46" t="n">
        <v>163.7</v>
      </c>
      <c r="AD118" s="46" t="n">
        <v>143</v>
      </c>
      <c r="AE118" s="46" t="n">
        <v>216.5</v>
      </c>
      <c r="AG118" s="46" t="n">
        <v>257.9</v>
      </c>
    </row>
    <row r="119" customFormat="false" ht="13.5" hidden="false" customHeight="false" outlineLevel="0" collapsed="false">
      <c r="A119" s="46" t="n">
        <v>1120</v>
      </c>
      <c r="C119" s="46" t="n">
        <v>159</v>
      </c>
      <c r="D119" s="46" t="n">
        <v>199.4</v>
      </c>
      <c r="E119" s="46" t="n">
        <v>195.3</v>
      </c>
      <c r="G119" s="46" t="n">
        <v>237</v>
      </c>
      <c r="H119" s="46" t="n">
        <v>99.7</v>
      </c>
      <c r="I119" s="46" t="n">
        <v>208.1</v>
      </c>
      <c r="J119" s="46" t="n">
        <v>168.6</v>
      </c>
      <c r="K119" s="46" t="n">
        <v>168.4</v>
      </c>
      <c r="L119" s="46" t="n">
        <v>197</v>
      </c>
      <c r="M119" s="46" t="n">
        <v>287.21</v>
      </c>
      <c r="N119" s="46" t="n">
        <v>197</v>
      </c>
      <c r="O119" s="46" t="n">
        <v>248.6</v>
      </c>
      <c r="P119" s="46" t="n">
        <v>162.7</v>
      </c>
      <c r="Q119" s="46" t="n">
        <v>173.4</v>
      </c>
      <c r="R119" s="46" t="n">
        <v>164.2</v>
      </c>
      <c r="S119" s="46" t="n">
        <v>202.2</v>
      </c>
      <c r="W119" s="46" t="n">
        <v>131.2</v>
      </c>
      <c r="X119" s="46" t="n">
        <v>174.2</v>
      </c>
      <c r="Y119" s="46" t="n">
        <v>165.7</v>
      </c>
      <c r="AA119" s="46" t="n">
        <v>165.3</v>
      </c>
      <c r="AD119" s="46" t="n">
        <v>143.4</v>
      </c>
      <c r="AE119" s="46" t="n">
        <v>221.6</v>
      </c>
      <c r="AG119" s="46" t="n">
        <v>258.8</v>
      </c>
    </row>
    <row r="120" customFormat="false" ht="13.5" hidden="false" customHeight="false" outlineLevel="0" collapsed="false">
      <c r="A120" s="46" t="n">
        <v>1130</v>
      </c>
      <c r="C120" s="46" t="n">
        <v>159.5</v>
      </c>
      <c r="D120" s="46" t="n">
        <v>189.1</v>
      </c>
      <c r="E120" s="46" t="n">
        <v>196.1</v>
      </c>
      <c r="G120" s="46" t="n">
        <v>237.7</v>
      </c>
      <c r="H120" s="46" t="n">
        <v>102.8</v>
      </c>
      <c r="I120" s="46" t="n">
        <v>210.2</v>
      </c>
      <c r="J120" s="46" t="n">
        <v>170.4</v>
      </c>
      <c r="K120" s="46" t="n">
        <v>168.2</v>
      </c>
      <c r="L120" s="46" t="n">
        <v>198.3</v>
      </c>
      <c r="M120" s="46" t="n">
        <v>288.17</v>
      </c>
      <c r="N120" s="46" t="n">
        <v>197.5</v>
      </c>
      <c r="O120" s="46" t="n">
        <v>248.7</v>
      </c>
      <c r="P120" s="46" t="n">
        <v>165</v>
      </c>
      <c r="Q120" s="46" t="n">
        <v>173.4</v>
      </c>
      <c r="R120" s="46" t="n">
        <v>164.3</v>
      </c>
      <c r="S120" s="46" t="n">
        <v>202.4</v>
      </c>
      <c r="W120" s="46" t="n">
        <v>132.3</v>
      </c>
      <c r="X120" s="46" t="n">
        <v>175.1</v>
      </c>
      <c r="Y120" s="46" t="n">
        <v>166.9</v>
      </c>
      <c r="AA120" s="46" t="n">
        <v>167.2</v>
      </c>
      <c r="AD120" s="46" t="n">
        <v>143.8</v>
      </c>
      <c r="AE120" s="46" t="n">
        <v>224.7</v>
      </c>
      <c r="AG120" s="46" t="n">
        <v>259.5</v>
      </c>
    </row>
    <row r="121" customFormat="false" ht="13.5" hidden="false" customHeight="false" outlineLevel="0" collapsed="false">
      <c r="A121" s="46" t="n">
        <v>1140</v>
      </c>
      <c r="C121" s="46" t="n">
        <v>160.7</v>
      </c>
      <c r="D121" s="46" t="n">
        <v>186.8</v>
      </c>
      <c r="E121" s="46" t="n">
        <v>197.5</v>
      </c>
      <c r="G121" s="46" t="n">
        <v>238.3</v>
      </c>
      <c r="H121" s="46" t="n">
        <v>112</v>
      </c>
      <c r="I121" s="46" t="n">
        <v>212.9</v>
      </c>
      <c r="J121" s="46" t="n">
        <v>171.9</v>
      </c>
      <c r="K121" s="46" t="n">
        <v>168.4</v>
      </c>
      <c r="L121" s="46" t="n">
        <v>199</v>
      </c>
      <c r="M121" s="46" t="n">
        <v>288.32</v>
      </c>
      <c r="N121" s="46" t="n">
        <v>200.1</v>
      </c>
      <c r="O121" s="46" t="n">
        <v>248.9</v>
      </c>
      <c r="P121" s="46" t="n">
        <v>167.4</v>
      </c>
      <c r="Q121" s="46" t="n">
        <v>173.5</v>
      </c>
      <c r="R121" s="46" t="n">
        <v>164.3</v>
      </c>
      <c r="S121" s="46" t="n">
        <v>202.7</v>
      </c>
      <c r="W121" s="46" t="n">
        <v>133.3</v>
      </c>
      <c r="X121" s="46" t="n">
        <v>176</v>
      </c>
      <c r="Y121" s="46" t="n">
        <v>168.1</v>
      </c>
      <c r="AA121" s="46" t="n">
        <v>168.7</v>
      </c>
      <c r="AD121" s="46" t="n">
        <v>144.2</v>
      </c>
      <c r="AE121" s="46" t="n">
        <v>226.8</v>
      </c>
      <c r="AG121" s="46" t="n">
        <v>260.3</v>
      </c>
    </row>
    <row r="122" customFormat="false" ht="13.5" hidden="false" customHeight="false" outlineLevel="0" collapsed="false">
      <c r="A122" s="46" t="n">
        <v>1150</v>
      </c>
      <c r="C122" s="46" t="n">
        <v>162.1</v>
      </c>
      <c r="D122" s="46" t="n">
        <v>183.2</v>
      </c>
      <c r="E122" s="46" t="n">
        <v>198.6</v>
      </c>
      <c r="G122" s="46" t="n">
        <v>239</v>
      </c>
      <c r="H122" s="46" t="n">
        <v>114.7</v>
      </c>
      <c r="I122" s="46" t="n">
        <v>213.8</v>
      </c>
      <c r="J122" s="46" t="n">
        <v>173.1</v>
      </c>
      <c r="K122" s="46" t="n">
        <v>168.4</v>
      </c>
      <c r="L122" s="46" t="n">
        <v>199.2</v>
      </c>
      <c r="M122" s="46" t="n">
        <v>288.44</v>
      </c>
      <c r="N122" s="46" t="n">
        <v>200.6</v>
      </c>
      <c r="O122" s="46" t="n">
        <v>249.1</v>
      </c>
      <c r="P122" s="46" t="n">
        <v>169.4</v>
      </c>
      <c r="Q122" s="46" t="n">
        <v>173.5</v>
      </c>
      <c r="R122" s="46" t="n">
        <v>164.4</v>
      </c>
      <c r="S122" s="46" t="n">
        <v>203</v>
      </c>
      <c r="W122" s="46" t="n">
        <v>134.4</v>
      </c>
      <c r="X122" s="46" t="n">
        <v>176.8</v>
      </c>
      <c r="Y122" s="46" t="n">
        <v>169.4</v>
      </c>
      <c r="Z122" s="46" t="n">
        <v>214.7</v>
      </c>
      <c r="AA122" s="46" t="n">
        <v>169.1</v>
      </c>
      <c r="AD122" s="46" t="n">
        <v>144.5</v>
      </c>
      <c r="AE122" s="46" t="n">
        <v>228.6</v>
      </c>
      <c r="AJ122" s="46" t="n">
        <v>135.1</v>
      </c>
    </row>
    <row r="123" customFormat="false" ht="13.5" hidden="false" customHeight="false" outlineLevel="0" collapsed="false">
      <c r="A123" s="46" t="n">
        <v>1160</v>
      </c>
      <c r="C123" s="46" t="n">
        <v>163</v>
      </c>
      <c r="D123" s="46" t="n">
        <v>177.6</v>
      </c>
      <c r="E123" s="46" t="n">
        <v>199.8</v>
      </c>
      <c r="G123" s="46" t="n">
        <v>239.7</v>
      </c>
      <c r="H123" s="46" t="n">
        <v>115.3</v>
      </c>
      <c r="I123" s="46" t="n">
        <v>214</v>
      </c>
      <c r="J123" s="46" t="n">
        <v>174.4</v>
      </c>
      <c r="K123" s="46" t="n">
        <v>168.4</v>
      </c>
      <c r="L123" s="46" t="n">
        <v>199.3</v>
      </c>
      <c r="M123" s="46" t="n">
        <v>288.53</v>
      </c>
      <c r="N123" s="46" t="n">
        <v>202.9</v>
      </c>
      <c r="O123" s="46" t="n">
        <v>251.4</v>
      </c>
      <c r="P123" s="46" t="n">
        <v>171.5</v>
      </c>
      <c r="Q123" s="46" t="n">
        <v>173.6</v>
      </c>
      <c r="R123" s="46" t="n">
        <v>164.4</v>
      </c>
      <c r="S123" s="46" t="n">
        <v>204.6</v>
      </c>
      <c r="W123" s="46" t="n">
        <v>135.4</v>
      </c>
      <c r="X123" s="46" t="n">
        <v>177.4</v>
      </c>
      <c r="Y123" s="46" t="n">
        <v>170.8</v>
      </c>
      <c r="Z123" s="46" t="n">
        <v>215.1</v>
      </c>
      <c r="AA123" s="46" t="n">
        <v>169.5</v>
      </c>
      <c r="AD123" s="46" t="n">
        <v>144.8</v>
      </c>
      <c r="AE123" s="46" t="n">
        <v>230</v>
      </c>
    </row>
    <row r="124" customFormat="false" ht="13.5" hidden="false" customHeight="false" outlineLevel="0" collapsed="false">
      <c r="A124" s="46" t="n">
        <v>1170</v>
      </c>
      <c r="C124" s="46" t="n">
        <v>164.1</v>
      </c>
      <c r="D124" s="46" t="n">
        <v>184.9</v>
      </c>
      <c r="E124" s="46" t="n">
        <v>201.3</v>
      </c>
      <c r="G124" s="46" t="n">
        <v>240.3</v>
      </c>
      <c r="H124" s="46" t="n">
        <v>117.2</v>
      </c>
      <c r="I124" s="46" t="n">
        <v>214.4</v>
      </c>
      <c r="J124" s="46" t="n">
        <v>175.8</v>
      </c>
      <c r="K124" s="46" t="n">
        <v>168.4</v>
      </c>
      <c r="L124" s="46" t="n">
        <v>199.5</v>
      </c>
      <c r="M124" s="46" t="n">
        <v>288.75</v>
      </c>
      <c r="N124" s="46" t="n">
        <v>205.9</v>
      </c>
      <c r="O124" s="46" t="n">
        <v>251.7</v>
      </c>
      <c r="P124" s="46" t="n">
        <v>173.3</v>
      </c>
      <c r="Q124" s="46" t="n">
        <v>173.6</v>
      </c>
      <c r="R124" s="46" t="n">
        <v>164.5</v>
      </c>
      <c r="S124" s="46" t="n">
        <v>205</v>
      </c>
      <c r="W124" s="46" t="n">
        <v>136.5</v>
      </c>
      <c r="X124" s="46" t="n">
        <v>178</v>
      </c>
      <c r="Y124" s="46" t="n">
        <v>171.9</v>
      </c>
      <c r="AA124" s="46" t="n">
        <v>170</v>
      </c>
      <c r="AD124" s="46" t="n">
        <v>145.3</v>
      </c>
      <c r="AE124" s="46" t="n">
        <v>230.3</v>
      </c>
    </row>
    <row r="125" customFormat="false" ht="13.5" hidden="false" customHeight="false" outlineLevel="0" collapsed="false">
      <c r="A125" s="46" t="n">
        <v>1180</v>
      </c>
      <c r="C125" s="46" t="n">
        <v>165.1</v>
      </c>
      <c r="D125" s="46" t="n">
        <v>189.7</v>
      </c>
      <c r="E125" s="46" t="n">
        <v>204.3</v>
      </c>
      <c r="G125" s="46" t="n">
        <v>240.8</v>
      </c>
      <c r="H125" s="46" t="n">
        <v>120.7</v>
      </c>
      <c r="I125" s="46" t="n">
        <v>214.6</v>
      </c>
      <c r="J125" s="46" t="n">
        <v>177.1</v>
      </c>
      <c r="K125" s="46" t="n">
        <v>168.4</v>
      </c>
      <c r="L125" s="46" t="n">
        <v>199.6</v>
      </c>
      <c r="M125" s="46" t="n">
        <v>290.4</v>
      </c>
      <c r="N125" s="46" t="n">
        <v>208.2</v>
      </c>
      <c r="O125" s="46" t="n">
        <v>252</v>
      </c>
      <c r="P125" s="46" t="n">
        <v>174.8</v>
      </c>
      <c r="Q125" s="46" t="n">
        <v>173.7</v>
      </c>
      <c r="R125" s="46" t="n">
        <v>164.5</v>
      </c>
      <c r="S125" s="46" t="n">
        <v>205.3</v>
      </c>
      <c r="W125" s="46" t="n">
        <v>137.5</v>
      </c>
      <c r="X125" s="46" t="n">
        <v>178.7</v>
      </c>
      <c r="Y125" s="46" t="n">
        <v>172.9</v>
      </c>
      <c r="AA125" s="46" t="n">
        <v>170.5</v>
      </c>
      <c r="AD125" s="46" t="n">
        <v>145.7</v>
      </c>
      <c r="AE125" s="46" t="n">
        <v>225.8</v>
      </c>
    </row>
    <row r="126" customFormat="false" ht="13.5" hidden="false" customHeight="false" outlineLevel="0" collapsed="false">
      <c r="A126" s="46" t="n">
        <v>1190</v>
      </c>
      <c r="C126" s="46" t="n">
        <v>166</v>
      </c>
      <c r="D126" s="46" t="n">
        <v>193.5</v>
      </c>
      <c r="E126" s="46" t="n">
        <v>205</v>
      </c>
      <c r="G126" s="46" t="n">
        <v>241.5</v>
      </c>
      <c r="H126" s="46" t="n">
        <v>124</v>
      </c>
      <c r="I126" s="46" t="n">
        <v>216.8</v>
      </c>
      <c r="J126" s="46" t="n">
        <v>178.6</v>
      </c>
      <c r="K126" s="46" t="n">
        <v>168.5</v>
      </c>
      <c r="L126" s="46" t="n">
        <v>200.5</v>
      </c>
      <c r="M126" s="46" t="n">
        <v>291.01</v>
      </c>
      <c r="N126" s="46" t="n">
        <v>208.7</v>
      </c>
      <c r="O126" s="46" t="n">
        <v>252.2</v>
      </c>
      <c r="P126" s="46" t="n">
        <v>176.4</v>
      </c>
      <c r="Q126" s="46" t="n">
        <v>173.7</v>
      </c>
      <c r="R126" s="46" t="n">
        <v>164.5</v>
      </c>
      <c r="S126" s="46" t="n">
        <v>205.7</v>
      </c>
      <c r="W126" s="46" t="n">
        <v>138.6</v>
      </c>
      <c r="X126" s="46" t="n">
        <v>179.4</v>
      </c>
      <c r="Y126" s="46" t="n">
        <v>173.8</v>
      </c>
      <c r="AA126" s="46" t="n">
        <v>170.3</v>
      </c>
      <c r="AD126" s="46" t="n">
        <v>146</v>
      </c>
      <c r="AE126" s="46" t="n">
        <v>215.3</v>
      </c>
    </row>
    <row r="127" customFormat="false" ht="13.5" hidden="false" customHeight="false" outlineLevel="0" collapsed="false">
      <c r="A127" s="46" t="n">
        <v>1200</v>
      </c>
      <c r="C127" s="46" t="n">
        <v>165.9</v>
      </c>
      <c r="D127" s="46" t="n">
        <v>194.8</v>
      </c>
      <c r="E127" s="46" t="n">
        <v>205.5</v>
      </c>
      <c r="G127" s="46" t="n">
        <v>242.2</v>
      </c>
      <c r="H127" s="46" t="n">
        <v>124.5</v>
      </c>
      <c r="I127" s="46" t="n">
        <v>220.5</v>
      </c>
      <c r="J127" s="46" t="n">
        <v>180.1</v>
      </c>
      <c r="K127" s="46" t="n">
        <v>168.6</v>
      </c>
      <c r="L127" s="46" t="n">
        <v>201</v>
      </c>
      <c r="M127" s="46" t="n">
        <v>291.79</v>
      </c>
      <c r="N127" s="46" t="n">
        <v>208.8</v>
      </c>
      <c r="O127" s="46" t="n">
        <v>252.5</v>
      </c>
      <c r="P127" s="46" t="n">
        <v>177.6</v>
      </c>
      <c r="Q127" s="46" t="n">
        <v>173.7</v>
      </c>
      <c r="R127" s="46" t="n">
        <v>164.6</v>
      </c>
      <c r="S127" s="46" t="n">
        <v>206</v>
      </c>
      <c r="T127" s="46" t="n">
        <v>179.9</v>
      </c>
      <c r="U127" s="46" t="n">
        <v>244.2</v>
      </c>
      <c r="W127" s="46" t="n">
        <v>139.8</v>
      </c>
      <c r="X127" s="46" t="n">
        <v>180.2</v>
      </c>
      <c r="Y127" s="46" t="n">
        <v>174.6</v>
      </c>
      <c r="AA127" s="46" t="n">
        <v>170.8</v>
      </c>
      <c r="AD127" s="46" t="n">
        <v>146.5</v>
      </c>
      <c r="AE127" s="46" t="n">
        <v>218.8</v>
      </c>
      <c r="AI127" s="46" t="n">
        <v>138</v>
      </c>
      <c r="AJ127" s="46" t="n">
        <v>139.8</v>
      </c>
    </row>
    <row r="128" customFormat="false" ht="13.5" hidden="false" customHeight="false" outlineLevel="0" collapsed="false">
      <c r="A128" s="46" t="n">
        <v>1210</v>
      </c>
      <c r="C128" s="46" t="n">
        <v>166.7</v>
      </c>
      <c r="D128" s="46" t="n">
        <v>191.3</v>
      </c>
      <c r="E128" s="46" t="n">
        <v>206.1</v>
      </c>
      <c r="G128" s="46" t="n">
        <v>242.7</v>
      </c>
      <c r="H128" s="46" t="n">
        <v>125.9</v>
      </c>
      <c r="I128" s="46" t="n">
        <v>224</v>
      </c>
      <c r="J128" s="46" t="n">
        <v>181.6</v>
      </c>
      <c r="K128" s="46" t="n">
        <v>168.6</v>
      </c>
      <c r="L128" s="46" t="n">
        <v>201.1</v>
      </c>
      <c r="M128" s="46" t="n">
        <v>292.72</v>
      </c>
      <c r="N128" s="46" t="n">
        <v>209.2</v>
      </c>
      <c r="O128" s="46" t="n">
        <v>252.5</v>
      </c>
      <c r="P128" s="46" t="n">
        <v>180.1</v>
      </c>
      <c r="Q128" s="46" t="n">
        <v>173.6</v>
      </c>
      <c r="R128" s="46" t="n">
        <v>164.7</v>
      </c>
      <c r="S128" s="46" t="n">
        <v>206.3</v>
      </c>
      <c r="W128" s="46" t="n">
        <v>140.8</v>
      </c>
      <c r="X128" s="46" t="n">
        <v>181.1</v>
      </c>
      <c r="Y128" s="46" t="n">
        <v>175.6</v>
      </c>
      <c r="AA128" s="46" t="n">
        <v>170.8</v>
      </c>
      <c r="AD128" s="46" t="n">
        <v>146.7</v>
      </c>
      <c r="AE128" s="46" t="n">
        <v>224.6</v>
      </c>
    </row>
    <row r="129" customFormat="false" ht="13.5" hidden="false" customHeight="false" outlineLevel="0" collapsed="false">
      <c r="A129" s="46" t="n">
        <v>1220</v>
      </c>
      <c r="C129" s="46" t="n">
        <v>168</v>
      </c>
      <c r="D129" s="46" t="n">
        <v>191.3</v>
      </c>
      <c r="E129" s="46" t="n">
        <v>206.8</v>
      </c>
      <c r="G129" s="46" t="n">
        <v>243.2</v>
      </c>
      <c r="H129" s="46" t="n">
        <v>126.2</v>
      </c>
      <c r="I129" s="46" t="n">
        <v>227.6</v>
      </c>
      <c r="J129" s="46" t="n">
        <v>182.9</v>
      </c>
      <c r="K129" s="46" t="n">
        <v>168.7</v>
      </c>
      <c r="L129" s="46" t="n">
        <v>201.1</v>
      </c>
      <c r="M129" s="46" t="n">
        <v>292.95</v>
      </c>
      <c r="N129" s="46" t="n">
        <v>209.5</v>
      </c>
      <c r="O129" s="46" t="n">
        <v>252.4</v>
      </c>
      <c r="P129" s="46" t="n">
        <v>181.7</v>
      </c>
      <c r="Q129" s="46" t="n">
        <v>173.6</v>
      </c>
      <c r="R129" s="46" t="n">
        <v>164.8</v>
      </c>
      <c r="S129" s="46" t="n">
        <v>206.6</v>
      </c>
      <c r="W129" s="46" t="n">
        <v>141.8</v>
      </c>
      <c r="X129" s="46" t="n">
        <v>181.9</v>
      </c>
      <c r="Y129" s="46" t="n">
        <v>176.7</v>
      </c>
      <c r="AA129" s="46" t="n">
        <v>170.5</v>
      </c>
      <c r="AD129" s="46" t="n">
        <v>147</v>
      </c>
      <c r="AE129" s="46" t="n">
        <v>230.8</v>
      </c>
    </row>
    <row r="130" customFormat="false" ht="13.5" hidden="false" customHeight="false" outlineLevel="0" collapsed="false">
      <c r="A130" s="46" t="n">
        <v>1230</v>
      </c>
      <c r="C130" s="46" t="n">
        <v>169.1</v>
      </c>
      <c r="D130" s="46" t="n">
        <v>212.3</v>
      </c>
      <c r="E130" s="46" t="n">
        <v>207.5</v>
      </c>
      <c r="G130" s="46" t="n">
        <v>243.7</v>
      </c>
      <c r="H130" s="46" t="n">
        <v>126.5</v>
      </c>
      <c r="I130" s="46" t="n">
        <v>229.2</v>
      </c>
      <c r="J130" s="46" t="n">
        <v>184.5</v>
      </c>
      <c r="K130" s="46" t="n">
        <v>168.7</v>
      </c>
      <c r="L130" s="46" t="n">
        <v>201.2</v>
      </c>
      <c r="M130" s="46" t="n">
        <v>293.18</v>
      </c>
      <c r="N130" s="46" t="n">
        <v>209.8</v>
      </c>
      <c r="O130" s="46" t="n">
        <v>252.4</v>
      </c>
      <c r="P130" s="46" t="n">
        <v>183.4</v>
      </c>
      <c r="Q130" s="46" t="n">
        <v>173.6</v>
      </c>
      <c r="R130" s="46" t="n">
        <v>164.9</v>
      </c>
      <c r="S130" s="46" t="n">
        <v>206.7</v>
      </c>
      <c r="W130" s="46" t="n">
        <v>142.9</v>
      </c>
      <c r="X130" s="46" t="n">
        <v>182.9</v>
      </c>
      <c r="Y130" s="46" t="n">
        <v>177.7</v>
      </c>
      <c r="AA130" s="46" t="n">
        <v>169.7</v>
      </c>
      <c r="AD130" s="46" t="n">
        <v>146.3</v>
      </c>
      <c r="AE130" s="46" t="n">
        <v>235.7</v>
      </c>
    </row>
    <row r="131" customFormat="false" ht="13.5" hidden="false" customHeight="false" outlineLevel="0" collapsed="false">
      <c r="A131" s="46" t="n">
        <v>1240</v>
      </c>
      <c r="C131" s="46" t="n">
        <v>170.4</v>
      </c>
      <c r="D131" s="46" t="n">
        <v>290</v>
      </c>
      <c r="E131" s="46" t="n">
        <v>208.5</v>
      </c>
      <c r="G131" s="46" t="n">
        <v>244.3</v>
      </c>
      <c r="H131" s="46" t="n">
        <v>126.9</v>
      </c>
      <c r="I131" s="46" t="n">
        <v>229.6</v>
      </c>
      <c r="J131" s="46" t="n">
        <v>186.1</v>
      </c>
      <c r="K131" s="46" t="n">
        <v>168.9</v>
      </c>
      <c r="L131" s="46" t="n">
        <v>201.3</v>
      </c>
      <c r="M131" s="46" t="n">
        <v>293.11</v>
      </c>
      <c r="N131" s="46" t="n">
        <v>209.9</v>
      </c>
      <c r="O131" s="46" t="n">
        <v>252.4</v>
      </c>
      <c r="P131" s="46" t="n">
        <v>184.9</v>
      </c>
      <c r="Q131" s="46" t="n">
        <v>173.6</v>
      </c>
      <c r="R131" s="46" t="n">
        <v>165</v>
      </c>
      <c r="S131" s="46" t="n">
        <v>206.9</v>
      </c>
      <c r="W131" s="46" t="n">
        <v>144</v>
      </c>
      <c r="X131" s="46" t="n">
        <v>183.7</v>
      </c>
      <c r="Y131" s="46" t="n">
        <v>178.5</v>
      </c>
      <c r="AA131" s="46" t="n">
        <v>169.5</v>
      </c>
      <c r="AD131" s="46" t="n">
        <v>145</v>
      </c>
      <c r="AE131" s="46" t="n">
        <v>238.7</v>
      </c>
    </row>
    <row r="132" customFormat="false" ht="13.5" hidden="false" customHeight="false" outlineLevel="0" collapsed="false">
      <c r="A132" s="46" t="n">
        <v>1245</v>
      </c>
      <c r="AI132" s="46" t="n">
        <v>143</v>
      </c>
    </row>
    <row r="133" customFormat="false" ht="13.5" hidden="false" customHeight="false" outlineLevel="0" collapsed="false">
      <c r="A133" s="46" t="n">
        <v>1250</v>
      </c>
      <c r="C133" s="46" t="n">
        <v>171.5</v>
      </c>
      <c r="D133" s="46" t="n">
        <v>292.9</v>
      </c>
      <c r="E133" s="46" t="n">
        <v>209.3</v>
      </c>
      <c r="G133" s="46" t="n">
        <v>244.8</v>
      </c>
      <c r="H133" s="46" t="n">
        <v>127.1</v>
      </c>
      <c r="I133" s="46" t="n">
        <v>230</v>
      </c>
      <c r="J133" s="46" t="n">
        <v>187.6</v>
      </c>
      <c r="K133" s="46" t="n">
        <v>168.9</v>
      </c>
      <c r="L133" s="46" t="n">
        <v>201.7</v>
      </c>
      <c r="M133" s="46" t="n">
        <v>293.08</v>
      </c>
      <c r="N133" s="46" t="n">
        <v>210</v>
      </c>
      <c r="O133" s="46" t="n">
        <v>252.6</v>
      </c>
      <c r="P133" s="46" t="n">
        <v>182.7</v>
      </c>
      <c r="Q133" s="46" t="n">
        <v>173.6</v>
      </c>
      <c r="R133" s="46" t="n">
        <v>165</v>
      </c>
      <c r="S133" s="46" t="n">
        <v>207.1</v>
      </c>
      <c r="W133" s="46" t="n">
        <v>145.1</v>
      </c>
      <c r="X133" s="46" t="n">
        <v>184.3</v>
      </c>
      <c r="Y133" s="46" t="n">
        <v>179.3</v>
      </c>
      <c r="AA133" s="46" t="n">
        <v>169.6</v>
      </c>
      <c r="AD133" s="46" t="n">
        <v>146.8</v>
      </c>
      <c r="AE133" s="46" t="n">
        <v>243.4</v>
      </c>
      <c r="AJ133" s="46" t="n">
        <v>144.8</v>
      </c>
    </row>
    <row r="134" customFormat="false" ht="13.5" hidden="false" customHeight="false" outlineLevel="0" collapsed="false">
      <c r="A134" s="46" t="n">
        <v>1258</v>
      </c>
      <c r="M134" s="46" t="n">
        <v>293.09</v>
      </c>
      <c r="AI134" s="46" t="n">
        <v>150</v>
      </c>
    </row>
    <row r="135" customFormat="false" ht="13.5" hidden="false" customHeight="false" outlineLevel="0" collapsed="false">
      <c r="A135" s="46" t="n">
        <v>1260</v>
      </c>
      <c r="C135" s="46" t="n">
        <v>172.6</v>
      </c>
      <c r="D135" s="46" t="n">
        <v>293.6</v>
      </c>
      <c r="E135" s="46" t="n">
        <v>210.1</v>
      </c>
      <c r="G135" s="46" t="n">
        <v>245.4</v>
      </c>
      <c r="H135" s="46" t="n">
        <v>127.5</v>
      </c>
      <c r="I135" s="46" t="n">
        <v>232.4</v>
      </c>
      <c r="J135" s="46" t="n">
        <v>189.2</v>
      </c>
      <c r="K135" s="46" t="n">
        <v>169</v>
      </c>
      <c r="L135" s="46" t="n">
        <v>201.9</v>
      </c>
      <c r="M135" s="46" t="n">
        <v>293.09</v>
      </c>
      <c r="N135" s="46" t="n">
        <v>210.1</v>
      </c>
      <c r="O135" s="46" t="n">
        <v>252.8</v>
      </c>
      <c r="P135" s="46" t="n">
        <v>193.9</v>
      </c>
      <c r="Q135" s="46" t="n">
        <v>173.6</v>
      </c>
      <c r="R135" s="46" t="n">
        <v>165</v>
      </c>
      <c r="S135" s="46" t="n">
        <v>207.3</v>
      </c>
      <c r="W135" s="46" t="n">
        <v>146.1</v>
      </c>
      <c r="X135" s="46" t="n">
        <v>184.6</v>
      </c>
      <c r="Y135" s="46" t="n">
        <v>180.4</v>
      </c>
      <c r="Z135" s="46" t="n">
        <v>264.7</v>
      </c>
      <c r="AA135" s="46" t="n">
        <v>169.7</v>
      </c>
      <c r="AD135" s="46" t="n">
        <v>147.9</v>
      </c>
      <c r="AE135" s="46" t="n">
        <v>248.2</v>
      </c>
    </row>
    <row r="136" customFormat="false" ht="13.5" hidden="false" customHeight="false" outlineLevel="0" collapsed="false">
      <c r="A136" s="46" t="n">
        <v>1270</v>
      </c>
      <c r="C136" s="46" t="n">
        <v>173.6</v>
      </c>
      <c r="D136" s="46" t="n">
        <v>291.4</v>
      </c>
      <c r="E136" s="46" t="n">
        <v>211</v>
      </c>
      <c r="G136" s="46" t="n">
        <v>246</v>
      </c>
      <c r="H136" s="46" t="n">
        <v>127.7</v>
      </c>
      <c r="I136" s="46" t="n">
        <v>235.7</v>
      </c>
      <c r="J136" s="46" t="n">
        <v>190.4</v>
      </c>
      <c r="K136" s="46" t="n">
        <v>169.1</v>
      </c>
      <c r="L136" s="46" t="n">
        <v>202</v>
      </c>
      <c r="M136" s="46" t="n">
        <v>293.06</v>
      </c>
      <c r="N136" s="46" t="n">
        <v>210.3</v>
      </c>
      <c r="O136" s="46" t="n">
        <v>253.5</v>
      </c>
      <c r="P136" s="46" t="n">
        <v>198.7</v>
      </c>
      <c r="Q136" s="46" t="n">
        <v>173.6</v>
      </c>
      <c r="R136" s="46" t="n">
        <v>165</v>
      </c>
      <c r="S136" s="46" t="n">
        <v>207.7</v>
      </c>
      <c r="W136" s="46" t="n">
        <v>147.2</v>
      </c>
      <c r="X136" s="46" t="n">
        <v>184.8</v>
      </c>
      <c r="Y136" s="46" t="n">
        <v>181.1</v>
      </c>
      <c r="AA136" s="46" t="n">
        <v>169.7</v>
      </c>
      <c r="AD136" s="46" t="n">
        <v>148.5</v>
      </c>
      <c r="AE136" s="46" t="n">
        <v>251.9</v>
      </c>
      <c r="AI136" s="46" t="n">
        <v>157.5</v>
      </c>
    </row>
    <row r="137" customFormat="false" ht="13.5" hidden="false" customHeight="false" outlineLevel="0" collapsed="false">
      <c r="A137" s="46" t="n">
        <v>1280</v>
      </c>
      <c r="C137" s="46" t="n">
        <v>174.5</v>
      </c>
      <c r="D137" s="46" t="n">
        <v>292.7</v>
      </c>
      <c r="E137" s="46" t="n">
        <v>211.8</v>
      </c>
      <c r="G137" s="46" t="n">
        <v>246.6</v>
      </c>
      <c r="H137" s="46" t="n">
        <v>128.1</v>
      </c>
      <c r="I137" s="46" t="n">
        <v>236</v>
      </c>
      <c r="J137" s="46" t="n">
        <v>191.4</v>
      </c>
      <c r="K137" s="46" t="n">
        <v>169.1</v>
      </c>
      <c r="L137" s="46" t="n">
        <v>202.1</v>
      </c>
      <c r="M137" s="46" t="n">
        <v>292.94</v>
      </c>
      <c r="N137" s="46" t="n">
        <v>210.6</v>
      </c>
      <c r="O137" s="46" t="n">
        <v>254.5</v>
      </c>
      <c r="P137" s="46" t="n">
        <v>200.6</v>
      </c>
      <c r="Q137" s="46" t="n">
        <v>173.6</v>
      </c>
      <c r="R137" s="46" t="n">
        <v>165</v>
      </c>
      <c r="S137" s="46" t="n">
        <v>208.3</v>
      </c>
      <c r="W137" s="46" t="n">
        <v>148.4</v>
      </c>
      <c r="X137" s="46" t="n">
        <v>184.7</v>
      </c>
      <c r="Y137" s="46" t="n">
        <v>181.7</v>
      </c>
      <c r="AA137" s="46" t="n">
        <v>169.7</v>
      </c>
      <c r="AD137" s="46" t="n">
        <v>148.9</v>
      </c>
      <c r="AE137" s="46" t="n">
        <v>258.4</v>
      </c>
    </row>
    <row r="138" customFormat="false" ht="13.5" hidden="false" customHeight="false" outlineLevel="0" collapsed="false">
      <c r="A138" s="46" t="n">
        <v>1285</v>
      </c>
      <c r="U138" s="46" t="n">
        <v>276.3</v>
      </c>
    </row>
    <row r="139" customFormat="false" ht="13.5" hidden="false" customHeight="false" outlineLevel="0" collapsed="false">
      <c r="A139" s="46" t="n">
        <v>1290</v>
      </c>
      <c r="C139" s="46" t="n">
        <v>175.5</v>
      </c>
      <c r="D139" s="46" t="n">
        <v>297.8</v>
      </c>
      <c r="E139" s="46" t="n">
        <v>212.7</v>
      </c>
      <c r="G139" s="46" t="n">
        <v>246.8</v>
      </c>
      <c r="H139" s="46" t="n">
        <v>128.4</v>
      </c>
      <c r="I139" s="46" t="n">
        <v>236.1</v>
      </c>
      <c r="J139" s="46" t="n">
        <v>192.5</v>
      </c>
      <c r="K139" s="46" t="n">
        <v>169</v>
      </c>
      <c r="L139" s="46" t="n">
        <v>202.2</v>
      </c>
      <c r="M139" s="46" t="n">
        <v>290.12</v>
      </c>
      <c r="N139" s="46" t="n">
        <v>212.1</v>
      </c>
      <c r="O139" s="46" t="n">
        <v>254.7</v>
      </c>
      <c r="P139" s="46" t="n">
        <v>202.2</v>
      </c>
      <c r="Q139" s="46" t="n">
        <v>173.7</v>
      </c>
      <c r="R139" s="46" t="n">
        <v>165.3</v>
      </c>
      <c r="S139" s="46" t="n">
        <v>208.3</v>
      </c>
      <c r="W139" s="46" t="n">
        <v>149.4</v>
      </c>
      <c r="X139" s="46" t="n">
        <v>184.6</v>
      </c>
      <c r="Y139" s="46" t="n">
        <v>182.6</v>
      </c>
      <c r="AA139" s="46" t="n">
        <v>169.7</v>
      </c>
      <c r="AD139" s="46" t="n">
        <v>148.7</v>
      </c>
      <c r="AI139" s="46" t="n">
        <v>160</v>
      </c>
    </row>
    <row r="140" customFormat="false" ht="13.5" hidden="false" customHeight="false" outlineLevel="0" collapsed="false">
      <c r="A140" s="46" t="n">
        <v>1300</v>
      </c>
      <c r="C140" s="46" t="n">
        <v>176.4</v>
      </c>
      <c r="D140" s="46" t="n">
        <v>300.8</v>
      </c>
      <c r="E140" s="46" t="n">
        <v>213.4</v>
      </c>
      <c r="G140" s="46" t="n">
        <v>248.8</v>
      </c>
      <c r="H140" s="46" t="n">
        <v>128.8</v>
      </c>
      <c r="I140" s="46" t="n">
        <v>236.3</v>
      </c>
      <c r="J140" s="46" t="n">
        <v>193.5</v>
      </c>
      <c r="K140" s="46" t="n">
        <v>168.9</v>
      </c>
      <c r="L140" s="46" t="n">
        <v>202.3</v>
      </c>
      <c r="M140" s="46" t="n">
        <v>291.33</v>
      </c>
      <c r="N140" s="46" t="n">
        <v>214.1</v>
      </c>
      <c r="O140" s="46" t="n">
        <v>254.7</v>
      </c>
      <c r="P140" s="46" t="n">
        <v>203.2</v>
      </c>
      <c r="Q140" s="46" t="n">
        <v>173.7</v>
      </c>
      <c r="R140" s="46" t="n">
        <v>165.3</v>
      </c>
      <c r="S140" s="46" t="n">
        <v>209.5</v>
      </c>
      <c r="W140" s="46" t="n">
        <v>150.5</v>
      </c>
      <c r="X140" s="46" t="n">
        <v>184.6</v>
      </c>
      <c r="Y140" s="46" t="n">
        <v>183.9</v>
      </c>
      <c r="AA140" s="46" t="n">
        <v>169.7</v>
      </c>
      <c r="AD140" s="46" t="n">
        <v>149</v>
      </c>
      <c r="AJ140" s="46" t="n">
        <v>149.2</v>
      </c>
    </row>
    <row r="141" customFormat="false" ht="13.5" hidden="false" customHeight="false" outlineLevel="0" collapsed="false">
      <c r="A141" s="46" t="n">
        <v>1310</v>
      </c>
      <c r="C141" s="46" t="n">
        <v>177.4</v>
      </c>
      <c r="D141" s="46" t="n">
        <v>267</v>
      </c>
      <c r="E141" s="46" t="n">
        <v>214.2</v>
      </c>
      <c r="G141" s="46" t="n">
        <v>248.4</v>
      </c>
      <c r="H141" s="46" t="n">
        <v>129.3</v>
      </c>
      <c r="I141" s="46" t="n">
        <v>236.3</v>
      </c>
      <c r="J141" s="46" t="n">
        <v>194.8</v>
      </c>
      <c r="K141" s="46" t="n">
        <v>165.8</v>
      </c>
      <c r="L141" s="46" t="n">
        <v>202.4</v>
      </c>
      <c r="M141" s="46" t="n">
        <v>291.56</v>
      </c>
      <c r="N141" s="46" t="n">
        <v>214.5</v>
      </c>
      <c r="O141" s="46" t="n">
        <v>255</v>
      </c>
      <c r="P141" s="46" t="n">
        <v>204</v>
      </c>
      <c r="Q141" s="46" t="n">
        <v>173.7</v>
      </c>
      <c r="R141" s="46" t="n">
        <v>165.1</v>
      </c>
      <c r="S141" s="46" t="n">
        <v>198</v>
      </c>
      <c r="W141" s="46" t="n">
        <v>151.5</v>
      </c>
      <c r="X141" s="46" t="n">
        <v>185.1</v>
      </c>
      <c r="Y141" s="46" t="n">
        <v>188.3</v>
      </c>
      <c r="AA141" s="46" t="n">
        <v>165.4</v>
      </c>
      <c r="AD141" s="46" t="n">
        <v>149.4</v>
      </c>
    </row>
    <row r="142" customFormat="false" ht="13.5" hidden="false" customHeight="false" outlineLevel="0" collapsed="false">
      <c r="A142" s="46" t="n">
        <v>1320</v>
      </c>
      <c r="C142" s="46" t="n">
        <v>178.3</v>
      </c>
      <c r="D142" s="46" t="n">
        <v>242.4</v>
      </c>
      <c r="E142" s="46" t="n">
        <v>214.8</v>
      </c>
      <c r="G142" s="46" t="n">
        <v>248.9</v>
      </c>
      <c r="H142" s="46" t="n">
        <v>129.7</v>
      </c>
      <c r="I142" s="46" t="n">
        <v>236.5</v>
      </c>
      <c r="J142" s="46" t="n">
        <v>196.3</v>
      </c>
      <c r="K142" s="46" t="n">
        <v>172.5</v>
      </c>
      <c r="L142" s="46" t="n">
        <v>202.4</v>
      </c>
      <c r="M142" s="46" t="n">
        <v>291.62</v>
      </c>
      <c r="N142" s="46" t="n">
        <v>216.4</v>
      </c>
      <c r="O142" s="46" t="n">
        <v>255.8</v>
      </c>
      <c r="P142" s="46" t="n">
        <v>204.7</v>
      </c>
      <c r="Q142" s="46" t="n">
        <v>173.7</v>
      </c>
      <c r="R142" s="46" t="n">
        <v>165.1</v>
      </c>
      <c r="S142" s="46" t="n">
        <v>197.1</v>
      </c>
      <c r="W142" s="46" t="n">
        <v>152.5</v>
      </c>
      <c r="X142" s="46" t="n">
        <v>186.2</v>
      </c>
      <c r="Y142" s="46" t="n">
        <v>186.9</v>
      </c>
      <c r="AA142" s="46" t="n">
        <v>167.1</v>
      </c>
      <c r="AD142" s="46" t="n">
        <v>149.6</v>
      </c>
    </row>
    <row r="143" customFormat="false" ht="13.5" hidden="false" customHeight="false" outlineLevel="0" collapsed="false">
      <c r="A143" s="46" t="n">
        <v>1330</v>
      </c>
      <c r="C143" s="46" t="n">
        <v>179.2</v>
      </c>
      <c r="D143" s="46" t="n">
        <v>236</v>
      </c>
      <c r="E143" s="46" t="n">
        <v>215.2</v>
      </c>
      <c r="G143" s="46" t="n">
        <v>249.4</v>
      </c>
      <c r="H143" s="46" t="n">
        <v>130</v>
      </c>
      <c r="I143" s="46" t="n">
        <v>236.7</v>
      </c>
      <c r="J143" s="46" t="n">
        <v>197.5</v>
      </c>
      <c r="K143" s="46" t="n">
        <v>172.9</v>
      </c>
      <c r="L143" s="46" t="n">
        <v>202.5</v>
      </c>
      <c r="M143" s="46" t="n">
        <v>291.71</v>
      </c>
      <c r="N143" s="46" t="n">
        <v>218.4</v>
      </c>
      <c r="O143" s="46" t="n">
        <v>258.6</v>
      </c>
      <c r="P143" s="46" t="n">
        <v>206.4</v>
      </c>
      <c r="Q143" s="46" t="n">
        <v>173.7</v>
      </c>
      <c r="R143" s="46" t="n">
        <v>165.1</v>
      </c>
      <c r="S143" s="46" t="n">
        <v>197.4</v>
      </c>
      <c r="W143" s="46" t="n">
        <v>153.5</v>
      </c>
      <c r="X143" s="46" t="n">
        <v>187.9</v>
      </c>
      <c r="Y143" s="46" t="n">
        <v>188.8</v>
      </c>
      <c r="AA143" s="46" t="n">
        <v>169.7</v>
      </c>
      <c r="AD143" s="46" t="n">
        <v>149.9</v>
      </c>
    </row>
    <row r="144" customFormat="false" ht="13.5" hidden="false" customHeight="false" outlineLevel="0" collapsed="false">
      <c r="A144" s="46" t="n">
        <v>1340</v>
      </c>
      <c r="C144" s="46" t="n">
        <v>180.2</v>
      </c>
      <c r="D144" s="46" t="n">
        <v>238.6</v>
      </c>
      <c r="E144" s="46" t="n">
        <v>215.5</v>
      </c>
      <c r="G144" s="46" t="n">
        <v>249.2</v>
      </c>
      <c r="H144" s="46" t="n">
        <v>130.4</v>
      </c>
      <c r="I144" s="46" t="n">
        <v>237</v>
      </c>
      <c r="J144" s="46" t="n">
        <v>198.9</v>
      </c>
      <c r="K144" s="46" t="n">
        <v>173.3</v>
      </c>
      <c r="L144" s="46" t="n">
        <v>202.6</v>
      </c>
      <c r="M144" s="46" t="n">
        <v>291.78</v>
      </c>
      <c r="N144" s="46" t="n">
        <v>219.1</v>
      </c>
      <c r="O144" s="46" t="n">
        <v>260.9</v>
      </c>
      <c r="P144" s="46" t="n">
        <v>205.2</v>
      </c>
      <c r="Q144" s="46" t="n">
        <v>173.7</v>
      </c>
      <c r="R144" s="46" t="n">
        <v>165.1</v>
      </c>
      <c r="S144" s="46" t="n">
        <v>197</v>
      </c>
      <c r="W144" s="46" t="n">
        <v>154.5</v>
      </c>
      <c r="X144" s="46" t="n">
        <v>189.5</v>
      </c>
      <c r="Y144" s="46" t="n">
        <v>190.3</v>
      </c>
      <c r="Z144" s="46" t="n">
        <v>272.5</v>
      </c>
      <c r="AA144" s="46" t="n">
        <v>176.8</v>
      </c>
      <c r="AD144" s="46" t="n">
        <v>150.1</v>
      </c>
    </row>
    <row r="145" customFormat="false" ht="13.5" hidden="false" customHeight="false" outlineLevel="0" collapsed="false">
      <c r="A145" s="46" t="n">
        <v>1350</v>
      </c>
      <c r="C145" s="46" t="n">
        <v>181.1</v>
      </c>
      <c r="D145" s="46" t="n">
        <v>241.6</v>
      </c>
      <c r="E145" s="46" t="n">
        <v>217</v>
      </c>
      <c r="G145" s="46" t="n">
        <v>250.6</v>
      </c>
      <c r="H145" s="46" t="n">
        <v>130.9</v>
      </c>
      <c r="I145" s="46" t="n">
        <v>236.7</v>
      </c>
      <c r="J145" s="46" t="n">
        <v>200.2</v>
      </c>
      <c r="K145" s="46" t="n">
        <v>173.9</v>
      </c>
      <c r="L145" s="46" t="n">
        <v>202.7</v>
      </c>
      <c r="M145" s="46" t="n">
        <v>292.1</v>
      </c>
      <c r="N145" s="46" t="n">
        <v>219.5</v>
      </c>
      <c r="O145" s="46" t="n">
        <v>261.7</v>
      </c>
      <c r="P145" s="46" t="n">
        <v>203.4</v>
      </c>
      <c r="Q145" s="46" t="n">
        <v>173.7</v>
      </c>
      <c r="R145" s="46" t="n">
        <v>165</v>
      </c>
      <c r="S145" s="46" t="n">
        <v>196.2</v>
      </c>
      <c r="W145" s="46" t="n">
        <v>155.5</v>
      </c>
      <c r="X145" s="46" t="n">
        <v>190.6</v>
      </c>
      <c r="Y145" s="46" t="n">
        <v>191.6</v>
      </c>
      <c r="AA145" s="46" t="n">
        <v>177.1</v>
      </c>
      <c r="AD145" s="46" t="n">
        <v>150.3</v>
      </c>
      <c r="AJ145" s="46" t="n">
        <v>153.9</v>
      </c>
    </row>
    <row r="146" customFormat="false" ht="13.5" hidden="false" customHeight="false" outlineLevel="0" collapsed="false">
      <c r="A146" s="46" t="n">
        <v>1360</v>
      </c>
      <c r="C146" s="46" t="n">
        <v>182</v>
      </c>
      <c r="D146" s="46" t="n">
        <v>243.7</v>
      </c>
      <c r="E146" s="46" t="n">
        <v>218.2</v>
      </c>
      <c r="G146" s="46" t="n">
        <v>251.5</v>
      </c>
      <c r="H146" s="46" t="n">
        <v>130.9</v>
      </c>
      <c r="I146" s="46" t="n">
        <v>239.5</v>
      </c>
      <c r="J146" s="46" t="n">
        <v>201.6</v>
      </c>
      <c r="K146" s="46" t="n">
        <v>174.2</v>
      </c>
      <c r="L146" s="46" t="n">
        <v>202.8</v>
      </c>
      <c r="M146" s="46" t="n">
        <v>292.38</v>
      </c>
      <c r="N146" s="46" t="n">
        <v>219.9</v>
      </c>
      <c r="O146" s="46" t="n">
        <v>262.7</v>
      </c>
      <c r="P146" s="46" t="n">
        <v>202</v>
      </c>
      <c r="Q146" s="46" t="n">
        <v>173.7</v>
      </c>
      <c r="R146" s="46" t="n">
        <v>165</v>
      </c>
      <c r="S146" s="46" t="n">
        <v>196</v>
      </c>
      <c r="W146" s="46" t="n">
        <v>156.5</v>
      </c>
      <c r="X146" s="46" t="n">
        <v>191.8</v>
      </c>
      <c r="Y146" s="46" t="n">
        <v>192.9</v>
      </c>
      <c r="AA146" s="46" t="n">
        <v>177.6</v>
      </c>
      <c r="AD146" s="46" t="n">
        <v>150.4</v>
      </c>
    </row>
    <row r="147" customFormat="false" ht="13.5" hidden="false" customHeight="false" outlineLevel="0" collapsed="false">
      <c r="A147" s="46" t="n">
        <v>1370</v>
      </c>
      <c r="C147" s="46" t="n">
        <v>183.2</v>
      </c>
      <c r="D147" s="46" t="n">
        <v>245.9</v>
      </c>
      <c r="E147" s="46" t="n">
        <v>219.1</v>
      </c>
      <c r="G147" s="46" t="n">
        <v>252.1</v>
      </c>
      <c r="H147" s="46" t="n">
        <v>130.9</v>
      </c>
      <c r="I147" s="46" t="n">
        <v>242.2</v>
      </c>
      <c r="J147" s="46" t="n">
        <v>202.8</v>
      </c>
      <c r="K147" s="46" t="n">
        <v>174.5</v>
      </c>
      <c r="L147" s="46" t="n">
        <v>203.6</v>
      </c>
      <c r="M147" s="46" t="n">
        <v>292.85</v>
      </c>
      <c r="N147" s="46" t="n">
        <v>220.3</v>
      </c>
      <c r="O147" s="46" t="n">
        <v>265.1</v>
      </c>
      <c r="P147" s="46" t="n">
        <v>200.6</v>
      </c>
      <c r="Q147" s="46" t="n">
        <v>173.7</v>
      </c>
      <c r="R147" s="46" t="n">
        <v>164.9</v>
      </c>
      <c r="S147" s="46" t="n">
        <v>196.9</v>
      </c>
      <c r="W147" s="46" t="n">
        <v>157.5</v>
      </c>
      <c r="X147" s="46" t="n">
        <v>193.3</v>
      </c>
      <c r="Y147" s="46" t="n">
        <v>193.8</v>
      </c>
      <c r="AA147" s="46" t="n">
        <v>178.2</v>
      </c>
      <c r="AD147" s="46" t="n">
        <v>150.6</v>
      </c>
    </row>
    <row r="148" customFormat="false" ht="13.5" hidden="false" customHeight="false" outlineLevel="0" collapsed="false">
      <c r="A148" s="46" t="n">
        <v>1380</v>
      </c>
      <c r="C148" s="46" t="n">
        <v>184</v>
      </c>
      <c r="D148" s="46" t="n">
        <v>247.3</v>
      </c>
      <c r="E148" s="46" t="n">
        <v>219.7</v>
      </c>
      <c r="G148" s="46" t="n">
        <v>252.7</v>
      </c>
      <c r="H148" s="46" t="n">
        <v>131</v>
      </c>
      <c r="I148" s="46" t="n">
        <v>243.8</v>
      </c>
      <c r="J148" s="46" t="n">
        <v>203.8</v>
      </c>
      <c r="K148" s="46" t="n">
        <v>175</v>
      </c>
      <c r="L148" s="46" t="n">
        <v>204</v>
      </c>
      <c r="M148" s="46" t="n">
        <v>293.26</v>
      </c>
      <c r="N148" s="46" t="n">
        <v>220.7</v>
      </c>
      <c r="O148" s="46" t="n">
        <v>265.2</v>
      </c>
      <c r="P148" s="46" t="n">
        <v>199.7</v>
      </c>
      <c r="Q148" s="46" t="n">
        <v>173.7</v>
      </c>
      <c r="R148" s="46" t="n">
        <v>164.9</v>
      </c>
      <c r="S148" s="46" t="n">
        <v>197.2</v>
      </c>
      <c r="W148" s="46" t="n">
        <v>158.5</v>
      </c>
      <c r="X148" s="46" t="n">
        <v>195</v>
      </c>
      <c r="Y148" s="46" t="n">
        <v>194.9</v>
      </c>
      <c r="AA148" s="46" t="n">
        <v>178.7</v>
      </c>
      <c r="AD148" s="46" t="n">
        <v>150.8</v>
      </c>
    </row>
    <row r="149" customFormat="false" ht="13.5" hidden="false" customHeight="false" outlineLevel="0" collapsed="false">
      <c r="A149" s="46" t="n">
        <v>1388</v>
      </c>
      <c r="AI149" s="46" t="n">
        <v>160</v>
      </c>
    </row>
    <row r="150" customFormat="false" ht="13.5" hidden="false" customHeight="false" outlineLevel="0" collapsed="false">
      <c r="A150" s="46" t="n">
        <v>1390</v>
      </c>
      <c r="C150" s="46" t="n">
        <v>184.9</v>
      </c>
      <c r="D150" s="46" t="n">
        <v>251.7</v>
      </c>
      <c r="E150" s="46" t="n">
        <v>219.2</v>
      </c>
      <c r="G150" s="46" t="n">
        <v>253.1</v>
      </c>
      <c r="H150" s="46" t="n">
        <v>131.1</v>
      </c>
      <c r="I150" s="46" t="n">
        <v>244.2</v>
      </c>
      <c r="J150" s="46" t="n">
        <v>205.2</v>
      </c>
      <c r="K150" s="46" t="n">
        <v>175.2</v>
      </c>
      <c r="L150" s="46" t="n">
        <v>204.4</v>
      </c>
      <c r="M150" s="46" t="n">
        <v>293.56</v>
      </c>
      <c r="N150" s="46" t="n">
        <v>221.1</v>
      </c>
      <c r="O150" s="46" t="n">
        <v>265.4</v>
      </c>
      <c r="P150" s="46" t="n">
        <v>199.1</v>
      </c>
      <c r="Q150" s="46" t="n">
        <v>173.7</v>
      </c>
      <c r="R150" s="46" t="n">
        <v>165.2</v>
      </c>
      <c r="S150" s="46" t="n">
        <v>197.7</v>
      </c>
      <c r="W150" s="46" t="n">
        <v>159.4</v>
      </c>
      <c r="X150" s="46" t="n">
        <v>196.9</v>
      </c>
      <c r="Y150" s="46" t="n">
        <v>195.6</v>
      </c>
      <c r="AA150" s="46" t="n">
        <v>179</v>
      </c>
      <c r="AD150" s="46" t="n">
        <v>151</v>
      </c>
    </row>
    <row r="151" customFormat="false" ht="13.5" hidden="false" customHeight="false" outlineLevel="0" collapsed="false">
      <c r="A151" s="46" t="n">
        <v>1400</v>
      </c>
      <c r="C151" s="46" t="n">
        <v>186.1</v>
      </c>
      <c r="D151" s="46" t="n">
        <v>246.5</v>
      </c>
      <c r="E151" s="46" t="n">
        <v>219.8</v>
      </c>
      <c r="G151" s="46" t="n">
        <v>253.2</v>
      </c>
      <c r="H151" s="46" t="n">
        <v>131.7</v>
      </c>
      <c r="I151" s="46" t="n">
        <v>244.6</v>
      </c>
      <c r="J151" s="46" t="n">
        <v>206.5</v>
      </c>
      <c r="K151" s="46" t="n">
        <v>175.6</v>
      </c>
      <c r="L151" s="46" t="n">
        <v>204.6</v>
      </c>
      <c r="M151" s="46" t="n">
        <v>293.65</v>
      </c>
      <c r="N151" s="46" t="n">
        <v>223.2</v>
      </c>
      <c r="O151" s="46" t="n">
        <v>265.6</v>
      </c>
      <c r="P151" s="46" t="n">
        <v>198.2</v>
      </c>
      <c r="Q151" s="46" t="n">
        <v>173.5</v>
      </c>
      <c r="R151" s="46" t="n">
        <v>165.5</v>
      </c>
      <c r="S151" s="46" t="n">
        <v>198.3</v>
      </c>
      <c r="W151" s="46" t="n">
        <v>160.3</v>
      </c>
      <c r="X151" s="46" t="n">
        <v>198.7</v>
      </c>
      <c r="Y151" s="46" t="n">
        <v>196.2</v>
      </c>
      <c r="AA151" s="46" t="n">
        <v>179.3</v>
      </c>
      <c r="AD151" s="46" t="n">
        <v>145.7</v>
      </c>
      <c r="AJ151" s="46" t="n">
        <v>158.5</v>
      </c>
    </row>
    <row r="152" customFormat="false" ht="13.5" hidden="false" customHeight="false" outlineLevel="0" collapsed="false">
      <c r="A152" s="46" t="n">
        <v>1406</v>
      </c>
      <c r="K152" s="46" t="n">
        <v>175.9</v>
      </c>
    </row>
    <row r="153" customFormat="false" ht="13.5" hidden="false" customHeight="false" outlineLevel="0" collapsed="false">
      <c r="A153" s="46" t="n">
        <v>1410</v>
      </c>
      <c r="C153" s="46" t="n">
        <v>186.6</v>
      </c>
      <c r="D153" s="46" t="n">
        <v>246</v>
      </c>
      <c r="E153" s="46" t="n">
        <v>219.1</v>
      </c>
      <c r="G153" s="46" t="n">
        <v>253.9</v>
      </c>
      <c r="H153" s="46" t="n">
        <v>134.9</v>
      </c>
      <c r="I153" s="46" t="n">
        <v>247.2</v>
      </c>
      <c r="J153" s="46" t="n">
        <v>207.6</v>
      </c>
      <c r="L153" s="46" t="n">
        <v>204.8</v>
      </c>
      <c r="M153" s="46" t="n">
        <v>293.74</v>
      </c>
      <c r="N153" s="46" t="n">
        <v>226</v>
      </c>
      <c r="O153" s="46" t="n">
        <v>265.8</v>
      </c>
      <c r="P153" s="46" t="n">
        <v>197.1</v>
      </c>
      <c r="Q153" s="46" t="n">
        <v>173.5</v>
      </c>
      <c r="R153" s="46" t="n">
        <v>165.7</v>
      </c>
      <c r="S153" s="46" t="n">
        <v>199</v>
      </c>
      <c r="U153" s="46" t="n">
        <v>276.2</v>
      </c>
      <c r="W153" s="46" t="n">
        <v>161.6</v>
      </c>
      <c r="X153" s="46" t="n">
        <v>200.3</v>
      </c>
      <c r="Y153" s="46" t="n">
        <v>196.9</v>
      </c>
      <c r="AA153" s="46" t="n">
        <v>179.6</v>
      </c>
      <c r="AD153" s="46" t="n">
        <v>146.7</v>
      </c>
    </row>
    <row r="154" customFormat="false" ht="13.5" hidden="false" customHeight="false" outlineLevel="0" collapsed="false">
      <c r="A154" s="46" t="n">
        <v>1420</v>
      </c>
      <c r="C154" s="46" t="n">
        <v>186.6</v>
      </c>
      <c r="D154" s="46" t="n">
        <v>246.1</v>
      </c>
      <c r="E154" s="46" t="n">
        <v>218.5</v>
      </c>
      <c r="G154" s="46" t="n">
        <v>254.6</v>
      </c>
      <c r="H154" s="46" t="n">
        <v>138.9</v>
      </c>
      <c r="I154" s="46" t="n">
        <v>252.2</v>
      </c>
      <c r="J154" s="46" t="n">
        <v>208.5</v>
      </c>
      <c r="L154" s="46" t="n">
        <v>204.9</v>
      </c>
      <c r="M154" s="46" t="n">
        <v>293.84</v>
      </c>
      <c r="N154" s="46" t="n">
        <v>229</v>
      </c>
      <c r="O154" s="46" t="n">
        <v>265.9</v>
      </c>
      <c r="P154" s="46" t="n">
        <v>196.7</v>
      </c>
      <c r="Q154" s="46" t="n">
        <v>173.5</v>
      </c>
      <c r="R154" s="46" t="n">
        <v>166.1</v>
      </c>
      <c r="S154" s="46" t="n">
        <v>199.5</v>
      </c>
      <c r="W154" s="46" t="n">
        <v>162.9</v>
      </c>
      <c r="X154" s="46" t="n">
        <v>201.5</v>
      </c>
      <c r="Y154" s="46" t="n">
        <v>197.6</v>
      </c>
      <c r="AA154" s="46" t="n">
        <v>179.8</v>
      </c>
      <c r="AD154" s="46" t="n">
        <v>148.9</v>
      </c>
    </row>
    <row r="155" customFormat="false" ht="13.5" hidden="false" customHeight="false" outlineLevel="0" collapsed="false">
      <c r="A155" s="46" t="n">
        <v>1430</v>
      </c>
      <c r="C155" s="46" t="n">
        <v>188.1</v>
      </c>
      <c r="D155" s="46" t="n">
        <v>248.6</v>
      </c>
      <c r="E155" s="46" t="n">
        <v>220.4</v>
      </c>
      <c r="G155" s="46" t="n">
        <v>254.9</v>
      </c>
      <c r="H155" s="46" t="n">
        <v>143.3</v>
      </c>
      <c r="I155" s="46" t="n">
        <v>252.9</v>
      </c>
      <c r="J155" s="46" t="n">
        <v>209.5</v>
      </c>
      <c r="L155" s="46" t="n">
        <v>205</v>
      </c>
      <c r="M155" s="46" t="n">
        <v>293.92</v>
      </c>
      <c r="N155" s="46" t="n">
        <v>230.7</v>
      </c>
      <c r="O155" s="46" t="n">
        <v>266.1</v>
      </c>
      <c r="P155" s="46" t="n">
        <v>196.9</v>
      </c>
      <c r="Q155" s="46" t="n">
        <v>173.5</v>
      </c>
      <c r="R155" s="46" t="n">
        <v>166.4</v>
      </c>
      <c r="S155" s="46" t="n">
        <v>200.9</v>
      </c>
      <c r="W155" s="46" t="n">
        <v>164.2</v>
      </c>
      <c r="X155" s="46" t="n">
        <v>202.5</v>
      </c>
      <c r="Y155" s="46" t="n">
        <v>197.6</v>
      </c>
      <c r="AA155" s="46" t="n">
        <v>180.1</v>
      </c>
      <c r="AD155" s="46" t="n">
        <v>152.9</v>
      </c>
    </row>
    <row r="156" customFormat="false" ht="13.5" hidden="false" customHeight="false" outlineLevel="0" collapsed="false">
      <c r="A156" s="46" t="n">
        <v>1440</v>
      </c>
      <c r="C156" s="46" t="n">
        <v>190</v>
      </c>
      <c r="D156" s="46" t="n">
        <v>248.8</v>
      </c>
      <c r="E156" s="46" t="n">
        <v>222.5</v>
      </c>
      <c r="G156" s="46" t="n">
        <v>255.3</v>
      </c>
      <c r="H156" s="46" t="n">
        <v>148.4</v>
      </c>
      <c r="I156" s="46" t="n">
        <v>256.1</v>
      </c>
      <c r="J156" s="46" t="n">
        <v>210.5</v>
      </c>
      <c r="L156" s="46" t="n">
        <v>205.1</v>
      </c>
      <c r="M156" s="46" t="n">
        <v>294.03</v>
      </c>
      <c r="N156" s="46" t="n">
        <v>233.3</v>
      </c>
      <c r="O156" s="46" t="n">
        <v>267.9</v>
      </c>
      <c r="P156" s="46" t="n">
        <v>197.1</v>
      </c>
      <c r="Q156" s="46" t="n">
        <v>173.5</v>
      </c>
      <c r="R156" s="46" t="n">
        <v>166.6</v>
      </c>
      <c r="S156" s="46" t="n">
        <v>200.6</v>
      </c>
      <c r="W156" s="46" t="n">
        <v>165</v>
      </c>
      <c r="X156" s="46" t="n">
        <v>199.3</v>
      </c>
      <c r="Y156" s="46" t="n">
        <v>196.8</v>
      </c>
      <c r="AA156" s="46" t="n">
        <v>180.3</v>
      </c>
      <c r="AD156" s="46" t="n">
        <v>151.9</v>
      </c>
    </row>
    <row r="157" customFormat="false" ht="13.5" hidden="false" customHeight="false" outlineLevel="0" collapsed="false">
      <c r="A157" s="46" t="n">
        <v>1450</v>
      </c>
      <c r="C157" s="46" t="n">
        <v>190.5</v>
      </c>
      <c r="D157" s="46" t="n">
        <v>250.7</v>
      </c>
      <c r="E157" s="46" t="n">
        <v>223.8</v>
      </c>
      <c r="G157" s="46" t="n">
        <v>255.7</v>
      </c>
      <c r="H157" s="46" t="n">
        <v>156</v>
      </c>
      <c r="I157" s="46" t="n">
        <v>258</v>
      </c>
      <c r="J157" s="46" t="n">
        <v>211.3</v>
      </c>
      <c r="L157" s="46" t="n">
        <v>205.7</v>
      </c>
      <c r="M157" s="46" t="n">
        <v>294.12</v>
      </c>
      <c r="N157" s="46" t="n">
        <v>234.8</v>
      </c>
      <c r="O157" s="46" t="n">
        <v>269.8</v>
      </c>
      <c r="P157" s="46" t="n">
        <v>197.6</v>
      </c>
      <c r="Q157" s="46" t="n">
        <v>173.4</v>
      </c>
      <c r="R157" s="46" t="n">
        <v>167</v>
      </c>
      <c r="S157" s="46" t="n">
        <v>201.1</v>
      </c>
      <c r="W157" s="46" t="n">
        <v>165.7</v>
      </c>
      <c r="X157" s="46" t="n">
        <v>199.5</v>
      </c>
      <c r="Y157" s="46" t="n">
        <v>196.6</v>
      </c>
      <c r="AA157" s="46" t="n">
        <v>180.4</v>
      </c>
      <c r="AD157" s="46" t="n">
        <v>153.5</v>
      </c>
      <c r="AJ157" s="46" t="n">
        <v>163.1</v>
      </c>
    </row>
    <row r="158" customFormat="false" ht="13.5" hidden="false" customHeight="false" outlineLevel="0" collapsed="false">
      <c r="A158" s="46" t="n">
        <v>1460</v>
      </c>
      <c r="C158" s="46" t="n">
        <v>190.6</v>
      </c>
      <c r="D158" s="46" t="n">
        <v>280</v>
      </c>
      <c r="E158" s="46" t="n">
        <v>224.9</v>
      </c>
      <c r="G158" s="46" t="n">
        <v>256.1</v>
      </c>
      <c r="H158" s="46" t="n">
        <v>161.3</v>
      </c>
      <c r="I158" s="46" t="n">
        <v>261</v>
      </c>
      <c r="J158" s="46" t="n">
        <v>214.9</v>
      </c>
      <c r="L158" s="46" t="n">
        <v>206.1</v>
      </c>
      <c r="M158" s="46" t="n">
        <v>294.2</v>
      </c>
      <c r="N158" s="46" t="n">
        <v>234.8</v>
      </c>
      <c r="O158" s="46" t="n">
        <v>270.5</v>
      </c>
      <c r="P158" s="46" t="n">
        <v>196.9</v>
      </c>
      <c r="Q158" s="46" t="n">
        <v>173.4</v>
      </c>
      <c r="S158" s="46" t="n">
        <v>201.7</v>
      </c>
      <c r="W158" s="46" t="n">
        <v>166.6</v>
      </c>
      <c r="X158" s="46" t="n">
        <v>200.2</v>
      </c>
      <c r="Y158" s="46" t="n">
        <v>197.8</v>
      </c>
      <c r="Z158" s="46" t="n">
        <v>290.7</v>
      </c>
      <c r="AA158" s="46" t="n">
        <v>180.7</v>
      </c>
      <c r="AD158" s="46" t="n">
        <v>153.5</v>
      </c>
    </row>
    <row r="159" customFormat="false" ht="13.5" hidden="false" customHeight="false" outlineLevel="0" collapsed="false">
      <c r="A159" s="46" t="n">
        <v>1470</v>
      </c>
      <c r="C159" s="46" t="n">
        <v>189.3</v>
      </c>
      <c r="D159" s="46" t="n">
        <v>276.4</v>
      </c>
      <c r="E159" s="46" t="n">
        <v>226.3</v>
      </c>
      <c r="G159" s="46" t="n">
        <v>256.3</v>
      </c>
      <c r="H159" s="46" t="n">
        <v>163.9</v>
      </c>
      <c r="I159" s="46" t="n">
        <v>262.2</v>
      </c>
      <c r="J159" s="46" t="n">
        <v>217.1</v>
      </c>
      <c r="L159" s="46" t="n">
        <v>206.4</v>
      </c>
      <c r="M159" s="46" t="n">
        <v>294.29</v>
      </c>
      <c r="N159" s="46" t="n">
        <v>235.3</v>
      </c>
      <c r="O159" s="46" t="n">
        <v>270.4</v>
      </c>
      <c r="P159" s="46" t="n">
        <v>197.6</v>
      </c>
      <c r="Q159" s="46" t="n">
        <v>173.4</v>
      </c>
      <c r="S159" s="46" t="n">
        <v>202.4</v>
      </c>
      <c r="U159" s="46" t="n">
        <v>286.9</v>
      </c>
      <c r="W159" s="46" t="n">
        <v>167.8</v>
      </c>
      <c r="X159" s="46" t="n">
        <v>201.6</v>
      </c>
      <c r="Y159" s="46" t="n">
        <v>199.2</v>
      </c>
      <c r="AA159" s="46" t="n">
        <v>180.8</v>
      </c>
      <c r="AD159" s="46" t="n">
        <v>154.5</v>
      </c>
    </row>
    <row r="160" customFormat="false" ht="13.5" hidden="false" customHeight="false" outlineLevel="0" collapsed="false">
      <c r="A160" s="46" t="n">
        <v>1480</v>
      </c>
      <c r="C160" s="46" t="n">
        <v>192.8</v>
      </c>
      <c r="D160" s="46" t="n">
        <v>268.8</v>
      </c>
      <c r="E160" s="46" t="n">
        <v>227</v>
      </c>
      <c r="G160" s="46" t="n">
        <v>256.7</v>
      </c>
      <c r="H160" s="46" t="n">
        <v>165.5</v>
      </c>
      <c r="I160" s="46" t="n">
        <v>262.2</v>
      </c>
      <c r="J160" s="46" t="n">
        <v>218.7</v>
      </c>
      <c r="L160" s="46" t="n">
        <v>215.1</v>
      </c>
      <c r="M160" s="46" t="n">
        <v>294.39</v>
      </c>
      <c r="N160" s="46" t="n">
        <v>235.8</v>
      </c>
      <c r="O160" s="46" t="n">
        <v>270.3</v>
      </c>
      <c r="P160" s="46" t="n">
        <v>198.6</v>
      </c>
      <c r="Q160" s="46" t="n">
        <v>173.3</v>
      </c>
      <c r="S160" s="46" t="n">
        <v>202.9</v>
      </c>
      <c r="W160" s="46" t="n">
        <v>168.9</v>
      </c>
      <c r="X160" s="46" t="n">
        <v>204</v>
      </c>
      <c r="Y160" s="46" t="n">
        <v>200.3</v>
      </c>
      <c r="AA160" s="46" t="n">
        <v>180.9</v>
      </c>
      <c r="AD160" s="46" t="n">
        <v>155</v>
      </c>
    </row>
    <row r="161" customFormat="false" ht="13.5" hidden="false" customHeight="false" outlineLevel="0" collapsed="false">
      <c r="A161" s="46" t="n">
        <v>1490</v>
      </c>
      <c r="C161" s="46" t="n">
        <v>194.1</v>
      </c>
      <c r="D161" s="46" t="n">
        <v>271.8</v>
      </c>
      <c r="E161" s="46" t="n">
        <v>228.1</v>
      </c>
      <c r="G161" s="46" t="n">
        <v>257.2</v>
      </c>
      <c r="H161" s="46" t="n">
        <v>165.8</v>
      </c>
      <c r="I161" s="46" t="n">
        <v>265.5</v>
      </c>
      <c r="J161" s="46" t="n">
        <v>220.2</v>
      </c>
      <c r="L161" s="46" t="n">
        <v>219.6</v>
      </c>
      <c r="M161" s="46" t="n">
        <v>294.48</v>
      </c>
      <c r="N161" s="46" t="n">
        <v>236.1</v>
      </c>
      <c r="O161" s="46" t="n">
        <v>270.3</v>
      </c>
      <c r="P161" s="46" t="n">
        <v>199.8</v>
      </c>
      <c r="Q161" s="46" t="n">
        <v>164.2</v>
      </c>
      <c r="S161" s="46" t="n">
        <v>203</v>
      </c>
      <c r="W161" s="46" t="n">
        <v>169.9</v>
      </c>
      <c r="X161" s="46" t="n">
        <v>206.4</v>
      </c>
      <c r="Y161" s="46" t="n">
        <v>200.9</v>
      </c>
      <c r="AA161" s="46" t="n">
        <v>181.1</v>
      </c>
      <c r="AD161" s="46" t="n">
        <v>155.4</v>
      </c>
    </row>
    <row r="162" customFormat="false" ht="13.5" hidden="false" customHeight="false" outlineLevel="0" collapsed="false">
      <c r="A162" s="46" t="n">
        <v>1500</v>
      </c>
      <c r="C162" s="46" t="n">
        <v>194.6</v>
      </c>
      <c r="D162" s="46" t="n">
        <v>282.6</v>
      </c>
      <c r="E162" s="46" t="n">
        <v>228.9</v>
      </c>
      <c r="G162" s="46" t="n">
        <v>257.5</v>
      </c>
      <c r="H162" s="46" t="n">
        <v>166.2</v>
      </c>
      <c r="I162" s="46" t="n">
        <v>266.6</v>
      </c>
      <c r="J162" s="46" t="n">
        <v>221.8</v>
      </c>
      <c r="L162" s="46" t="n">
        <v>223.7</v>
      </c>
      <c r="M162" s="46" t="n">
        <v>294.56</v>
      </c>
      <c r="N162" s="46" t="n">
        <v>236.2</v>
      </c>
      <c r="O162" s="46" t="n">
        <v>270.2</v>
      </c>
      <c r="P162" s="46" t="n">
        <v>200.2</v>
      </c>
      <c r="Q162" s="46" t="n">
        <v>164</v>
      </c>
      <c r="S162" s="46" t="n">
        <v>204</v>
      </c>
      <c r="W162" s="46" t="n">
        <v>171.1</v>
      </c>
      <c r="X162" s="46" t="n">
        <v>208.2</v>
      </c>
      <c r="Y162" s="46" t="n">
        <v>200.6</v>
      </c>
      <c r="AA162" s="46" t="n">
        <v>181.1</v>
      </c>
      <c r="AD162" s="46" t="n">
        <v>156.1</v>
      </c>
      <c r="AJ162" s="46" t="n">
        <v>167.6</v>
      </c>
    </row>
    <row r="163" customFormat="false" ht="13.5" hidden="false" customHeight="false" outlineLevel="0" collapsed="false">
      <c r="A163" s="46" t="n">
        <v>1510</v>
      </c>
      <c r="C163" s="46" t="n">
        <v>195.6</v>
      </c>
      <c r="E163" s="46" t="n">
        <v>229.6</v>
      </c>
      <c r="G163" s="46" t="n">
        <v>257.8</v>
      </c>
      <c r="H163" s="46" t="n">
        <v>167.6</v>
      </c>
      <c r="I163" s="46" t="n">
        <v>267</v>
      </c>
      <c r="J163" s="46" t="n">
        <v>223.4</v>
      </c>
      <c r="L163" s="46" t="n">
        <v>226.9</v>
      </c>
      <c r="M163" s="46" t="n">
        <v>294.65</v>
      </c>
      <c r="N163" s="46" t="n">
        <v>236.7</v>
      </c>
      <c r="O163" s="46" t="n">
        <v>270</v>
      </c>
      <c r="P163" s="46" t="n">
        <v>201</v>
      </c>
      <c r="S163" s="46" t="n">
        <v>206.3</v>
      </c>
      <c r="W163" s="46" t="n">
        <v>172.1</v>
      </c>
      <c r="X163" s="46" t="n">
        <v>209.9</v>
      </c>
      <c r="Y163" s="46" t="n">
        <v>200.1</v>
      </c>
      <c r="AA163" s="46" t="n">
        <v>181.2</v>
      </c>
    </row>
    <row r="164" customFormat="false" ht="13.5" hidden="false" customHeight="false" outlineLevel="0" collapsed="false">
      <c r="A164" s="46" t="n">
        <v>1510.1</v>
      </c>
      <c r="AA164" s="46" t="n">
        <v>181.2</v>
      </c>
    </row>
    <row r="165" customFormat="false" ht="13.5" hidden="false" customHeight="false" outlineLevel="0" collapsed="false">
      <c r="A165" s="46" t="n">
        <v>1520</v>
      </c>
      <c r="C165" s="46" t="n">
        <v>196.7</v>
      </c>
      <c r="E165" s="46" t="n">
        <v>230.5</v>
      </c>
      <c r="G165" s="46" t="n">
        <v>258.1</v>
      </c>
      <c r="H165" s="46" t="n">
        <v>170.6</v>
      </c>
      <c r="I165" s="46" t="n">
        <v>270.7</v>
      </c>
      <c r="J165" s="46" t="n">
        <v>224.8</v>
      </c>
      <c r="L165" s="46" t="n">
        <v>228.2</v>
      </c>
      <c r="M165" s="46" t="n">
        <v>294.73</v>
      </c>
      <c r="N165" s="46" t="n">
        <v>237</v>
      </c>
      <c r="O165" s="46" t="n">
        <v>270.8</v>
      </c>
      <c r="P165" s="46" t="n">
        <v>201.6</v>
      </c>
      <c r="S165" s="46" t="n">
        <v>209.9</v>
      </c>
      <c r="W165" s="46" t="n">
        <v>173.3</v>
      </c>
      <c r="X165" s="46" t="n">
        <v>211.5</v>
      </c>
      <c r="Y165" s="46" t="n">
        <v>200.9</v>
      </c>
      <c r="Z165" s="46" t="n">
        <v>292.8</v>
      </c>
    </row>
    <row r="166" customFormat="false" ht="13.5" hidden="false" customHeight="false" outlineLevel="0" collapsed="false">
      <c r="A166" s="46" t="n">
        <v>1530</v>
      </c>
      <c r="C166" s="46" t="n">
        <v>197.9</v>
      </c>
      <c r="E166" s="46" t="n">
        <v>231.3</v>
      </c>
      <c r="G166" s="46" t="n">
        <v>258.3</v>
      </c>
      <c r="H166" s="46" t="n">
        <v>173.5</v>
      </c>
      <c r="I166" s="46" t="n">
        <v>278</v>
      </c>
      <c r="J166" s="46" t="n">
        <v>225.6</v>
      </c>
      <c r="L166" s="46" t="n">
        <v>229.8</v>
      </c>
      <c r="M166" s="46" t="n">
        <v>294.82</v>
      </c>
      <c r="N166" s="46" t="n">
        <v>237.2</v>
      </c>
      <c r="O166" s="46" t="n">
        <v>271.1</v>
      </c>
      <c r="P166" s="46" t="n">
        <v>202</v>
      </c>
      <c r="S166" s="46" t="n">
        <v>212.2</v>
      </c>
      <c r="W166" s="46" t="n">
        <v>174.5</v>
      </c>
      <c r="X166" s="46" t="n">
        <v>213.3</v>
      </c>
      <c r="Y166" s="46" t="n">
        <v>202</v>
      </c>
    </row>
    <row r="167" customFormat="false" ht="13.5" hidden="false" customHeight="false" outlineLevel="0" collapsed="false">
      <c r="A167" s="46" t="n">
        <v>1540</v>
      </c>
      <c r="C167" s="46" t="n">
        <v>198.4</v>
      </c>
      <c r="E167" s="46" t="n">
        <v>231.2</v>
      </c>
      <c r="G167" s="46" t="n">
        <v>258.7</v>
      </c>
      <c r="H167" s="46" t="n">
        <v>174</v>
      </c>
      <c r="I167" s="46" t="n">
        <v>282</v>
      </c>
      <c r="J167" s="46" t="n">
        <v>228</v>
      </c>
      <c r="L167" s="46" t="n">
        <v>231.2</v>
      </c>
      <c r="M167" s="46" t="n">
        <v>294.91</v>
      </c>
      <c r="N167" s="46" t="n">
        <v>237.4</v>
      </c>
      <c r="O167" s="46" t="n">
        <v>271.4</v>
      </c>
      <c r="P167" s="46" t="n">
        <v>202.8</v>
      </c>
      <c r="S167" s="46" t="n">
        <v>214.1</v>
      </c>
      <c r="W167" s="46" t="n">
        <v>175.8</v>
      </c>
      <c r="X167" s="46" t="n">
        <v>215.4</v>
      </c>
      <c r="Y167" s="46" t="n">
        <v>203.1</v>
      </c>
    </row>
    <row r="168" customFormat="false" ht="13.5" hidden="false" customHeight="false" outlineLevel="0" collapsed="false">
      <c r="A168" s="46" t="n">
        <v>1550</v>
      </c>
      <c r="C168" s="46" t="n">
        <v>197.9</v>
      </c>
      <c r="E168" s="46" t="n">
        <v>233</v>
      </c>
      <c r="G168" s="46" t="n">
        <v>258.9</v>
      </c>
      <c r="H168" s="46" t="n">
        <v>174.3</v>
      </c>
      <c r="I168" s="46" t="n">
        <v>283.8</v>
      </c>
      <c r="J168" s="46" t="n">
        <v>229.2</v>
      </c>
      <c r="L168" s="46" t="n">
        <v>231.7</v>
      </c>
      <c r="M168" s="46" t="n">
        <v>294.99</v>
      </c>
      <c r="N168" s="46" t="n">
        <v>237.6</v>
      </c>
      <c r="O168" s="46" t="n">
        <v>271.6</v>
      </c>
      <c r="P168" s="46" t="n">
        <v>203.8</v>
      </c>
      <c r="S168" s="46" t="n">
        <v>216.3</v>
      </c>
      <c r="U168" s="46" t="n">
        <v>291.3</v>
      </c>
      <c r="W168" s="46" t="n">
        <v>176.7</v>
      </c>
      <c r="X168" s="46" t="n">
        <v>217.6</v>
      </c>
      <c r="Y168" s="46" t="n">
        <v>204.3</v>
      </c>
      <c r="AJ168" s="46" t="n">
        <v>171.7</v>
      </c>
    </row>
    <row r="169" customFormat="false" ht="13.5" hidden="false" customHeight="false" outlineLevel="0" collapsed="false">
      <c r="A169" s="46" t="n">
        <v>1555</v>
      </c>
      <c r="L169" s="46" t="n">
        <v>232.1</v>
      </c>
      <c r="M169" s="46" t="n">
        <v>295.03</v>
      </c>
    </row>
    <row r="170" customFormat="false" ht="13.5" hidden="false" customHeight="false" outlineLevel="0" collapsed="false">
      <c r="A170" s="46" t="n">
        <v>1560</v>
      </c>
      <c r="C170" s="46" t="n">
        <v>197.6</v>
      </c>
      <c r="E170" s="46" t="n">
        <v>234.4</v>
      </c>
      <c r="G170" s="46" t="n">
        <v>259.3</v>
      </c>
      <c r="H170" s="46" t="n">
        <v>174.8</v>
      </c>
      <c r="I170" s="46" t="n">
        <v>285.6</v>
      </c>
      <c r="J170" s="46" t="n">
        <v>231.1</v>
      </c>
      <c r="M170" s="46" t="n">
        <v>295.06</v>
      </c>
      <c r="N170" s="46" t="n">
        <v>238</v>
      </c>
      <c r="O170" s="46" t="n">
        <v>271.8</v>
      </c>
      <c r="P170" s="46" t="n">
        <v>205.5</v>
      </c>
      <c r="S170" s="46" t="n">
        <v>218.7</v>
      </c>
      <c r="W170" s="46" t="n">
        <v>177.6</v>
      </c>
      <c r="X170" s="46" t="n">
        <v>219.6</v>
      </c>
      <c r="Y170" s="46" t="n">
        <v>205.4</v>
      </c>
      <c r="AI170" s="46" t="n">
        <v>170</v>
      </c>
    </row>
    <row r="171" customFormat="false" ht="13.5" hidden="false" customHeight="false" outlineLevel="0" collapsed="false">
      <c r="A171" s="46" t="n">
        <v>1570</v>
      </c>
      <c r="C171" s="46" t="n">
        <v>197.4</v>
      </c>
      <c r="E171" s="46" t="n">
        <v>235.4</v>
      </c>
      <c r="G171" s="46" t="n">
        <v>259.6</v>
      </c>
      <c r="H171" s="46" t="n">
        <v>176.5</v>
      </c>
      <c r="I171" s="46" t="n">
        <v>286.5</v>
      </c>
      <c r="J171" s="46" t="n">
        <v>233</v>
      </c>
      <c r="M171" s="46" t="n">
        <v>295.14</v>
      </c>
      <c r="N171" s="46" t="n">
        <v>237.9</v>
      </c>
      <c r="O171" s="46" t="n">
        <v>271</v>
      </c>
      <c r="P171" s="46" t="n">
        <v>205.7</v>
      </c>
      <c r="S171" s="46" t="n">
        <v>220.5</v>
      </c>
      <c r="W171" s="46" t="n">
        <v>178</v>
      </c>
      <c r="X171" s="46" t="n">
        <v>221.3</v>
      </c>
      <c r="Y171" s="46" t="n">
        <v>206.5</v>
      </c>
    </row>
    <row r="172" customFormat="false" ht="13.5" hidden="false" customHeight="false" outlineLevel="0" collapsed="false">
      <c r="A172" s="46" t="n">
        <v>1574</v>
      </c>
      <c r="J172" s="46" t="n">
        <v>234.5</v>
      </c>
    </row>
    <row r="173" customFormat="false" ht="13.5" hidden="false" customHeight="false" outlineLevel="0" collapsed="false">
      <c r="A173" s="46" t="n">
        <v>1578</v>
      </c>
      <c r="T173" s="46" t="n">
        <v>261.5</v>
      </c>
    </row>
    <row r="174" customFormat="false" ht="13.5" hidden="false" customHeight="false" outlineLevel="0" collapsed="false">
      <c r="A174" s="46" t="n">
        <v>1580</v>
      </c>
      <c r="C174" s="46" t="n">
        <v>200.7</v>
      </c>
      <c r="E174" s="46" t="n">
        <v>236.2</v>
      </c>
      <c r="G174" s="46" t="n">
        <v>259.6</v>
      </c>
      <c r="H174" s="46" t="n">
        <v>178</v>
      </c>
      <c r="I174" s="46" t="n">
        <v>287.8</v>
      </c>
      <c r="M174" s="46" t="n">
        <v>295.22</v>
      </c>
      <c r="N174" s="46" t="n">
        <v>237.9</v>
      </c>
      <c r="O174" s="46" t="n">
        <v>270</v>
      </c>
      <c r="P174" s="46" t="n">
        <v>206.1</v>
      </c>
      <c r="S174" s="46" t="n">
        <v>222.4</v>
      </c>
      <c r="W174" s="46" t="n">
        <v>179.8</v>
      </c>
      <c r="X174" s="46" t="n">
        <v>222.6</v>
      </c>
      <c r="Y174" s="46" t="n">
        <v>207.2</v>
      </c>
    </row>
    <row r="175" customFormat="false" ht="13.5" hidden="false" customHeight="false" outlineLevel="0" collapsed="false">
      <c r="A175" s="46" t="n">
        <v>1590</v>
      </c>
      <c r="C175" s="46" t="n">
        <v>202.1</v>
      </c>
      <c r="E175" s="46" t="n">
        <v>267.6</v>
      </c>
      <c r="G175" s="46" t="n">
        <v>259.9</v>
      </c>
      <c r="H175" s="46" t="n">
        <v>178.4</v>
      </c>
      <c r="I175" s="46" t="n">
        <v>288.4</v>
      </c>
      <c r="M175" s="46" t="n">
        <v>295.3</v>
      </c>
      <c r="N175" s="46" t="n">
        <v>237.8</v>
      </c>
      <c r="O175" s="46" t="n">
        <v>261.7</v>
      </c>
      <c r="P175" s="46" t="n">
        <v>207.4</v>
      </c>
      <c r="S175" s="46" t="n">
        <v>224.3</v>
      </c>
      <c r="W175" s="46" t="n">
        <v>183.5</v>
      </c>
      <c r="X175" s="46" t="n">
        <v>222.8</v>
      </c>
      <c r="Y175" s="46" t="n">
        <v>207</v>
      </c>
      <c r="AI175" s="46" t="n">
        <v>180</v>
      </c>
    </row>
    <row r="176" customFormat="false" ht="13.5" hidden="false" customHeight="false" outlineLevel="0" collapsed="false">
      <c r="A176" s="46" t="n">
        <v>1600</v>
      </c>
      <c r="C176" s="46" t="n">
        <v>203</v>
      </c>
      <c r="E176" s="46" t="n">
        <v>238.4</v>
      </c>
      <c r="G176" s="46" t="n">
        <v>260.4</v>
      </c>
      <c r="H176" s="46" t="n">
        <v>178.6</v>
      </c>
      <c r="I176" s="46" t="n">
        <v>288.6</v>
      </c>
      <c r="M176" s="46" t="n">
        <v>295.39</v>
      </c>
      <c r="N176" s="46" t="n">
        <v>238</v>
      </c>
      <c r="O176" s="46" t="n">
        <v>264.8</v>
      </c>
      <c r="P176" s="46" t="n">
        <v>209.5</v>
      </c>
      <c r="S176" s="46" t="n">
        <v>226.3</v>
      </c>
      <c r="T176" s="46" t="n">
        <v>284.6</v>
      </c>
      <c r="W176" s="46" t="n">
        <v>185.3</v>
      </c>
      <c r="X176" s="46" t="n">
        <v>220.8</v>
      </c>
      <c r="Y176" s="46" t="n">
        <v>207</v>
      </c>
      <c r="Z176" s="46" t="n">
        <v>300.6</v>
      </c>
      <c r="AJ176" s="46" t="n">
        <v>176.6</v>
      </c>
    </row>
    <row r="177" customFormat="false" ht="13.5" hidden="false" customHeight="false" outlineLevel="0" collapsed="false">
      <c r="A177" s="46" t="n">
        <v>1610</v>
      </c>
      <c r="C177" s="46" t="n">
        <v>203.9</v>
      </c>
      <c r="E177" s="46" t="n">
        <v>239.2</v>
      </c>
      <c r="G177" s="46" t="n">
        <v>260.7</v>
      </c>
      <c r="H177" s="46" t="n">
        <v>186.1</v>
      </c>
      <c r="I177" s="46" t="n">
        <v>288.7</v>
      </c>
      <c r="M177" s="46" t="n">
        <v>295.45</v>
      </c>
      <c r="N177" s="46" t="n">
        <v>238.3</v>
      </c>
      <c r="O177" s="46" t="n">
        <v>266</v>
      </c>
      <c r="P177" s="46" t="n">
        <v>210.7</v>
      </c>
      <c r="S177" s="46" t="n">
        <v>227.6</v>
      </c>
      <c r="W177" s="46" t="n">
        <v>186.6</v>
      </c>
      <c r="X177" s="46" t="n">
        <v>221.6</v>
      </c>
      <c r="Y177" s="46" t="n">
        <v>207.2</v>
      </c>
    </row>
    <row r="178" customFormat="false" ht="13.5" hidden="false" customHeight="false" outlineLevel="0" collapsed="false">
      <c r="A178" s="46" t="n">
        <v>1620</v>
      </c>
      <c r="C178" s="46" t="n">
        <v>204.5</v>
      </c>
      <c r="E178" s="46" t="n">
        <v>240.1</v>
      </c>
      <c r="G178" s="46" t="n">
        <v>261.6</v>
      </c>
      <c r="H178" s="46" t="n">
        <v>205.5</v>
      </c>
      <c r="I178" s="46" t="n">
        <v>289.3</v>
      </c>
      <c r="M178" s="46" t="n">
        <v>295.52</v>
      </c>
      <c r="N178" s="46" t="n">
        <v>238.8</v>
      </c>
      <c r="O178" s="46" t="n">
        <v>266.3</v>
      </c>
      <c r="P178" s="46" t="n">
        <v>211.8</v>
      </c>
      <c r="S178" s="46" t="n">
        <v>229.2</v>
      </c>
      <c r="U178" s="46" t="n">
        <v>292.1</v>
      </c>
      <c r="W178" s="46" t="n">
        <v>187.2</v>
      </c>
      <c r="X178" s="46" t="n">
        <v>223</v>
      </c>
      <c r="Y178" s="46" t="n">
        <v>207.5</v>
      </c>
    </row>
    <row r="179" customFormat="false" ht="13.5" hidden="false" customHeight="false" outlineLevel="0" collapsed="false">
      <c r="A179" s="46" t="n">
        <v>1630</v>
      </c>
      <c r="C179" s="46" t="n">
        <v>206</v>
      </c>
      <c r="E179" s="46" t="n">
        <v>241</v>
      </c>
      <c r="G179" s="46" t="n">
        <v>262.1</v>
      </c>
      <c r="H179" s="46" t="n">
        <v>218.5</v>
      </c>
      <c r="I179" s="46" t="n">
        <v>294</v>
      </c>
      <c r="M179" s="46" t="n">
        <v>295.58</v>
      </c>
      <c r="N179" s="46" t="n">
        <v>238.4</v>
      </c>
      <c r="O179" s="46" t="n">
        <v>266.3</v>
      </c>
      <c r="P179" s="46" t="n">
        <v>215.4</v>
      </c>
      <c r="S179" s="46" t="n">
        <v>231</v>
      </c>
      <c r="W179" s="46" t="n">
        <v>188</v>
      </c>
      <c r="X179" s="46" t="n">
        <v>224.8</v>
      </c>
      <c r="Y179" s="46" t="n">
        <v>208.2</v>
      </c>
    </row>
    <row r="180" customFormat="false" ht="13.5" hidden="false" customHeight="false" outlineLevel="0" collapsed="false">
      <c r="A180" s="46" t="n">
        <v>1640</v>
      </c>
      <c r="C180" s="46" t="n">
        <v>206.8</v>
      </c>
      <c r="E180" s="46" t="n">
        <v>241.9</v>
      </c>
      <c r="G180" s="46" t="n">
        <v>262.3</v>
      </c>
      <c r="H180" s="46" t="n">
        <v>224.2</v>
      </c>
      <c r="I180" s="46" t="n">
        <v>295.5</v>
      </c>
      <c r="M180" s="46" t="n">
        <v>295.64</v>
      </c>
      <c r="N180" s="46" t="n">
        <v>244.7</v>
      </c>
      <c r="O180" s="46" t="n">
        <v>266.7</v>
      </c>
      <c r="P180" s="46" t="n">
        <v>216</v>
      </c>
      <c r="S180" s="46" t="n">
        <v>232.5</v>
      </c>
      <c r="W180" s="46" t="n">
        <v>189.4</v>
      </c>
      <c r="X180" s="46" t="n">
        <v>227.2</v>
      </c>
      <c r="Y180" s="46" t="n">
        <v>209.1</v>
      </c>
    </row>
    <row r="181" customFormat="false" ht="13.5" hidden="false" customHeight="false" outlineLevel="0" collapsed="false">
      <c r="A181" s="46" t="n">
        <v>1650</v>
      </c>
      <c r="C181" s="46" t="n">
        <v>207.6</v>
      </c>
      <c r="E181" s="46" t="n">
        <v>242.7</v>
      </c>
      <c r="G181" s="46" t="n">
        <v>262.1</v>
      </c>
      <c r="H181" s="46" t="n">
        <v>228.7</v>
      </c>
      <c r="I181" s="46" t="n">
        <v>296.3</v>
      </c>
      <c r="M181" s="46" t="n">
        <v>295.71</v>
      </c>
      <c r="N181" s="46" t="n">
        <v>247</v>
      </c>
      <c r="O181" s="46" t="n">
        <v>268</v>
      </c>
      <c r="P181" s="46" t="n">
        <v>216.6</v>
      </c>
      <c r="S181" s="46" t="n">
        <v>234.8</v>
      </c>
      <c r="W181" s="46" t="n">
        <v>190.3</v>
      </c>
      <c r="X181" s="46" t="n">
        <v>230</v>
      </c>
      <c r="Y181" s="46" t="n">
        <v>210</v>
      </c>
      <c r="AJ181" s="46" t="n">
        <v>181</v>
      </c>
    </row>
    <row r="182" customFormat="false" ht="13.5" hidden="false" customHeight="false" outlineLevel="0" collapsed="false">
      <c r="A182" s="46" t="n">
        <v>1652.3</v>
      </c>
      <c r="I182" s="46" t="n">
        <v>297.4</v>
      </c>
    </row>
    <row r="183" customFormat="false" ht="13.5" hidden="false" customHeight="false" outlineLevel="0" collapsed="false">
      <c r="A183" s="46" t="n">
        <v>1653.2</v>
      </c>
      <c r="H183" s="46" t="n">
        <v>229.3</v>
      </c>
    </row>
    <row r="184" customFormat="false" ht="13.5" hidden="false" customHeight="false" outlineLevel="0" collapsed="false">
      <c r="A184" s="46" t="n">
        <v>1654.93</v>
      </c>
      <c r="P184" s="46" t="n">
        <v>217.4</v>
      </c>
    </row>
    <row r="185" customFormat="false" ht="13.5" hidden="false" customHeight="false" outlineLevel="0" collapsed="false">
      <c r="A185" s="46" t="n">
        <v>1655</v>
      </c>
      <c r="O185" s="46" t="n">
        <v>268.3</v>
      </c>
    </row>
    <row r="186" customFormat="false" ht="13.5" hidden="false" customHeight="false" outlineLevel="0" collapsed="false">
      <c r="A186" s="46" t="n">
        <v>1660</v>
      </c>
      <c r="C186" s="46" t="n">
        <v>206.1</v>
      </c>
      <c r="E186" s="46" t="n">
        <v>243.9</v>
      </c>
      <c r="G186" s="46" t="n">
        <v>261.6</v>
      </c>
      <c r="M186" s="46" t="n">
        <v>295.77</v>
      </c>
      <c r="N186" s="46" t="n">
        <v>247.9</v>
      </c>
      <c r="S186" s="46" t="n">
        <v>236.9</v>
      </c>
      <c r="W186" s="46" t="n">
        <v>191.3</v>
      </c>
      <c r="X186" s="46" t="n">
        <v>233.2</v>
      </c>
      <c r="Y186" s="46" t="n">
        <v>211</v>
      </c>
    </row>
    <row r="187" customFormat="false" ht="13.5" hidden="false" customHeight="false" outlineLevel="0" collapsed="false">
      <c r="A187" s="46" t="n">
        <v>1670</v>
      </c>
      <c r="C187" s="46" t="n">
        <v>204</v>
      </c>
      <c r="E187" s="46" t="n">
        <v>244.9</v>
      </c>
      <c r="G187" s="46" t="n">
        <v>263.5</v>
      </c>
      <c r="M187" s="46" t="n">
        <v>296.43</v>
      </c>
      <c r="N187" s="46" t="n">
        <v>253</v>
      </c>
      <c r="S187" s="46" t="n">
        <v>238.7</v>
      </c>
      <c r="W187" s="46" t="n">
        <v>192.5</v>
      </c>
      <c r="X187" s="46" t="n">
        <v>236.5</v>
      </c>
      <c r="Y187" s="46" t="n">
        <v>212.2</v>
      </c>
    </row>
    <row r="188" customFormat="false" ht="13.5" hidden="false" customHeight="false" outlineLevel="0" collapsed="false">
      <c r="A188" s="46" t="n">
        <v>1680</v>
      </c>
      <c r="C188" s="46" t="n">
        <v>197.9</v>
      </c>
      <c r="E188" s="46" t="n">
        <v>246</v>
      </c>
      <c r="G188" s="46" t="n">
        <v>264.3</v>
      </c>
      <c r="M188" s="46" t="n">
        <v>296.6</v>
      </c>
      <c r="N188" s="46" t="n">
        <v>255.3</v>
      </c>
      <c r="S188" s="46" t="n">
        <v>240.3</v>
      </c>
      <c r="U188" s="46" t="n">
        <v>284</v>
      </c>
      <c r="W188" s="46" t="n">
        <v>193.9</v>
      </c>
      <c r="X188" s="46" t="n">
        <v>239.8</v>
      </c>
      <c r="Y188" s="46" t="n">
        <v>213.7</v>
      </c>
    </row>
    <row r="189" customFormat="false" ht="13.5" hidden="false" customHeight="false" outlineLevel="0" collapsed="false">
      <c r="A189" s="46" t="n">
        <v>1685</v>
      </c>
      <c r="M189" s="46" t="n">
        <v>296.69</v>
      </c>
      <c r="AI189" s="46" t="n">
        <v>182</v>
      </c>
    </row>
    <row r="190" customFormat="false" ht="13.5" hidden="false" customHeight="false" outlineLevel="0" collapsed="false">
      <c r="A190" s="46" t="n">
        <v>1690</v>
      </c>
      <c r="C190" s="46" t="n">
        <v>200</v>
      </c>
      <c r="E190" s="46" t="n">
        <v>247.1</v>
      </c>
      <c r="G190" s="46" t="n">
        <v>264.7</v>
      </c>
      <c r="M190" s="46" t="n">
        <v>296.76</v>
      </c>
      <c r="N190" s="46" t="n">
        <v>257.3</v>
      </c>
      <c r="S190" s="46" t="n">
        <v>242.5</v>
      </c>
      <c r="W190" s="46" t="n">
        <v>195.3</v>
      </c>
      <c r="X190" s="46" t="n">
        <v>235.4</v>
      </c>
      <c r="Y190" s="46" t="n">
        <v>214.8</v>
      </c>
    </row>
    <row r="191" customFormat="false" ht="13.5" hidden="false" customHeight="false" outlineLevel="0" collapsed="false">
      <c r="A191" s="46" t="n">
        <v>1697</v>
      </c>
      <c r="M191" s="46" t="n">
        <v>296.84</v>
      </c>
      <c r="AI191" s="46" t="n">
        <v>191.5</v>
      </c>
    </row>
    <row r="192" customFormat="false" ht="13.5" hidden="false" customHeight="false" outlineLevel="0" collapsed="false">
      <c r="A192" s="46" t="n">
        <v>1700</v>
      </c>
      <c r="C192" s="46" t="n">
        <v>199.4</v>
      </c>
      <c r="E192" s="46" t="n">
        <v>247.6</v>
      </c>
      <c r="G192" s="46" t="n">
        <v>258.8</v>
      </c>
      <c r="M192" s="46" t="n">
        <v>296.88</v>
      </c>
      <c r="N192" s="46" t="n">
        <v>271.7</v>
      </c>
      <c r="S192" s="46" t="n">
        <v>244.2</v>
      </c>
      <c r="U192" s="46" t="n">
        <v>281.5</v>
      </c>
      <c r="W192" s="46" t="n">
        <v>195.9</v>
      </c>
      <c r="X192" s="46" t="n">
        <v>236.8</v>
      </c>
      <c r="Y192" s="46" t="n">
        <v>216.1</v>
      </c>
      <c r="AI192" s="46" t="n">
        <v>191.5</v>
      </c>
      <c r="AJ192" s="46" t="n">
        <v>184.4</v>
      </c>
    </row>
    <row r="193" customFormat="false" ht="13.5" hidden="false" customHeight="false" outlineLevel="0" collapsed="false">
      <c r="A193" s="46" t="n">
        <v>1707</v>
      </c>
      <c r="G193" s="46" t="n">
        <v>246.9</v>
      </c>
      <c r="M193" s="46" t="n">
        <v>296.95</v>
      </c>
    </row>
    <row r="194" customFormat="false" ht="13.5" hidden="false" customHeight="false" outlineLevel="0" collapsed="false">
      <c r="A194" s="46" t="n">
        <v>1710</v>
      </c>
      <c r="C194" s="46" t="n">
        <v>191.2</v>
      </c>
      <c r="E194" s="46" t="n">
        <v>248.3</v>
      </c>
      <c r="M194" s="46" t="n">
        <v>296.98</v>
      </c>
      <c r="N194" s="46" t="n">
        <v>281.2</v>
      </c>
      <c r="S194" s="46" t="n">
        <v>246.2</v>
      </c>
      <c r="W194" s="46" t="n">
        <v>196.2</v>
      </c>
      <c r="X194" s="46" t="n">
        <v>239.2</v>
      </c>
      <c r="Y194" s="46" t="n">
        <v>217.6</v>
      </c>
    </row>
    <row r="195" customFormat="false" ht="13.5" hidden="false" customHeight="false" outlineLevel="0" collapsed="false">
      <c r="A195" s="46" t="n">
        <v>1711.4</v>
      </c>
      <c r="N195" s="46" t="n">
        <v>281</v>
      </c>
    </row>
    <row r="196" customFormat="false" ht="13.5" hidden="false" customHeight="false" outlineLevel="0" collapsed="false">
      <c r="A196" s="46" t="n">
        <v>1718</v>
      </c>
      <c r="Z196" s="46" t="n">
        <v>309.3</v>
      </c>
    </row>
    <row r="197" customFormat="false" ht="13.5" hidden="false" customHeight="false" outlineLevel="0" collapsed="false">
      <c r="A197" s="46" t="n">
        <v>1720</v>
      </c>
      <c r="C197" s="46" t="n">
        <v>193.6</v>
      </c>
      <c r="E197" s="46" t="n">
        <v>249.4</v>
      </c>
      <c r="M197" s="46" t="n">
        <v>297.29</v>
      </c>
      <c r="S197" s="46" t="n">
        <v>248.5</v>
      </c>
      <c r="W197" s="46" t="n">
        <v>196.7</v>
      </c>
      <c r="X197" s="46" t="n">
        <v>242</v>
      </c>
      <c r="Y197" s="46" t="n">
        <v>219.2</v>
      </c>
    </row>
    <row r="198" customFormat="false" ht="13.5" hidden="false" customHeight="false" outlineLevel="0" collapsed="false">
      <c r="A198" s="46" t="n">
        <v>1730</v>
      </c>
      <c r="C198" s="46" t="n">
        <v>208.4</v>
      </c>
      <c r="E198" s="46" t="n">
        <v>250.8</v>
      </c>
      <c r="M198" s="46" t="n">
        <v>297.52</v>
      </c>
      <c r="S198" s="46" t="n">
        <v>250.1</v>
      </c>
      <c r="W198" s="46" t="n">
        <v>198.6</v>
      </c>
      <c r="X198" s="46" t="n">
        <v>238.3</v>
      </c>
      <c r="Y198" s="46" t="n">
        <v>221.1</v>
      </c>
    </row>
    <row r="199" customFormat="false" ht="13.5" hidden="false" customHeight="false" outlineLevel="0" collapsed="false">
      <c r="A199" s="46" t="n">
        <v>1740</v>
      </c>
      <c r="C199" s="46" t="n">
        <v>217.1</v>
      </c>
      <c r="E199" s="46" t="n">
        <v>249.6</v>
      </c>
      <c r="M199" s="46" t="n">
        <v>294.02</v>
      </c>
      <c r="S199" s="46" t="n">
        <v>251.8</v>
      </c>
      <c r="W199" s="46" t="n">
        <v>199.7</v>
      </c>
      <c r="X199" s="46" t="n">
        <v>239.5</v>
      </c>
      <c r="Y199" s="46" t="n">
        <v>223.1</v>
      </c>
    </row>
    <row r="200" customFormat="false" ht="13.5" hidden="false" customHeight="false" outlineLevel="0" collapsed="false">
      <c r="A200" s="46" t="n">
        <v>1742.9</v>
      </c>
      <c r="T200" s="46" t="n">
        <v>304.6</v>
      </c>
    </row>
    <row r="201" customFormat="false" ht="13.5" hidden="false" customHeight="false" outlineLevel="0" collapsed="false">
      <c r="A201" s="46" t="n">
        <v>1750</v>
      </c>
      <c r="C201" s="46" t="n">
        <v>218.8</v>
      </c>
      <c r="E201" s="46" t="n">
        <v>250.7</v>
      </c>
      <c r="M201" s="46" t="n">
        <v>293.86</v>
      </c>
      <c r="S201" s="46" t="n">
        <v>253.9</v>
      </c>
      <c r="W201" s="46" t="n">
        <v>201.2</v>
      </c>
      <c r="X201" s="46" t="n">
        <v>241.3</v>
      </c>
      <c r="Y201" s="46" t="n">
        <v>224.7</v>
      </c>
      <c r="AJ201" s="46" t="n">
        <v>189.7</v>
      </c>
    </row>
    <row r="202" customFormat="false" ht="13.5" hidden="false" customHeight="false" outlineLevel="0" collapsed="false">
      <c r="A202" s="46" t="n">
        <v>1760</v>
      </c>
      <c r="C202" s="46" t="n">
        <v>223.6</v>
      </c>
      <c r="E202" s="46" t="n">
        <v>252.9</v>
      </c>
      <c r="M202" s="46" t="n">
        <v>293.82</v>
      </c>
      <c r="S202" s="46" t="n">
        <v>256.7</v>
      </c>
      <c r="W202" s="46" t="n">
        <v>202.2</v>
      </c>
      <c r="X202" s="46" t="n">
        <v>242</v>
      </c>
      <c r="Y202" s="46" t="n">
        <v>227.4</v>
      </c>
    </row>
    <row r="203" customFormat="false" ht="13.5" hidden="false" customHeight="false" outlineLevel="0" collapsed="false">
      <c r="A203" s="46" t="n">
        <v>1770</v>
      </c>
      <c r="C203" s="46" t="n">
        <v>225.7</v>
      </c>
      <c r="E203" s="46" t="n">
        <v>253.6</v>
      </c>
      <c r="M203" s="46" t="n">
        <v>293.64</v>
      </c>
      <c r="S203" s="46" t="n">
        <v>260.3</v>
      </c>
      <c r="W203" s="46" t="n">
        <v>203.2</v>
      </c>
      <c r="X203" s="46" t="n">
        <v>241.8</v>
      </c>
      <c r="Y203" s="46" t="n">
        <v>230.6</v>
      </c>
      <c r="Z203" s="46" t="n">
        <v>298.7</v>
      </c>
    </row>
    <row r="204" customFormat="false" ht="13.5" hidden="false" customHeight="false" outlineLevel="0" collapsed="false">
      <c r="A204" s="46" t="n">
        <v>1780</v>
      </c>
      <c r="C204" s="46" t="n">
        <v>227.2</v>
      </c>
      <c r="E204" s="46" t="n">
        <v>254.5</v>
      </c>
      <c r="M204" s="46" t="n">
        <v>293.54</v>
      </c>
      <c r="S204" s="46" t="n">
        <v>262.2</v>
      </c>
      <c r="W204" s="46" t="n">
        <v>204.1</v>
      </c>
      <c r="X204" s="46" t="n">
        <v>241.8</v>
      </c>
      <c r="Y204" s="46" t="n">
        <v>234.6</v>
      </c>
    </row>
    <row r="205" customFormat="false" ht="13.5" hidden="false" customHeight="false" outlineLevel="0" collapsed="false">
      <c r="A205" s="46" t="n">
        <v>1790</v>
      </c>
      <c r="C205" s="46" t="n">
        <v>228.8</v>
      </c>
      <c r="E205" s="46" t="n">
        <v>257.7</v>
      </c>
      <c r="M205" s="46" t="n">
        <v>293.35</v>
      </c>
      <c r="S205" s="46" t="n">
        <v>264.6</v>
      </c>
      <c r="W205" s="46" t="n">
        <v>204.5</v>
      </c>
      <c r="X205" s="46" t="n">
        <v>242.9</v>
      </c>
      <c r="Y205" s="46" t="n">
        <v>240.8</v>
      </c>
      <c r="AI205" s="46" t="n">
        <v>198</v>
      </c>
    </row>
    <row r="206" customFormat="false" ht="13.5" hidden="false" customHeight="false" outlineLevel="0" collapsed="false">
      <c r="A206" s="46" t="n">
        <v>1800</v>
      </c>
      <c r="C206" s="46" t="n">
        <v>230.2</v>
      </c>
      <c r="E206" s="46" t="n">
        <v>258.6</v>
      </c>
      <c r="M206" s="46" t="n">
        <v>293.37</v>
      </c>
      <c r="S206" s="46" t="n">
        <v>266.7</v>
      </c>
      <c r="U206" s="46" t="n">
        <v>276.2</v>
      </c>
      <c r="W206" s="46" t="n">
        <v>204.9</v>
      </c>
      <c r="X206" s="46" t="n">
        <v>244.6</v>
      </c>
      <c r="Y206" s="46" t="n">
        <v>249.1</v>
      </c>
      <c r="AJ206" s="46" t="n">
        <v>193</v>
      </c>
    </row>
    <row r="207" customFormat="false" ht="13.5" hidden="false" customHeight="false" outlineLevel="0" collapsed="false">
      <c r="A207" s="46" t="n">
        <v>1810</v>
      </c>
      <c r="C207" s="46" t="n">
        <v>231.7</v>
      </c>
      <c r="E207" s="46" t="n">
        <v>259.1</v>
      </c>
      <c r="M207" s="46" t="n">
        <v>293.77</v>
      </c>
      <c r="S207" s="46" t="n">
        <v>270.3</v>
      </c>
      <c r="W207" s="46" t="n">
        <v>205.8</v>
      </c>
      <c r="X207" s="46" t="n">
        <v>246.7</v>
      </c>
      <c r="Y207" s="46" t="n">
        <v>254.4</v>
      </c>
    </row>
    <row r="208" customFormat="false" ht="13.5" hidden="false" customHeight="false" outlineLevel="0" collapsed="false">
      <c r="A208" s="46" t="n">
        <v>1820</v>
      </c>
      <c r="C208" s="46" t="n">
        <v>233.3</v>
      </c>
      <c r="E208" s="46" t="n">
        <v>259.2</v>
      </c>
      <c r="M208" s="46" t="n">
        <v>293.86</v>
      </c>
      <c r="S208" s="46" t="n">
        <v>273.7</v>
      </c>
      <c r="W208" s="46" t="n">
        <v>207.1</v>
      </c>
      <c r="X208" s="46" t="n">
        <v>247.2</v>
      </c>
      <c r="Y208" s="46" t="n">
        <v>247.7</v>
      </c>
    </row>
    <row r="209" customFormat="false" ht="13.5" hidden="false" customHeight="false" outlineLevel="0" collapsed="false">
      <c r="A209" s="46" t="n">
        <v>1830</v>
      </c>
      <c r="C209" s="46" t="n">
        <v>234.9</v>
      </c>
      <c r="E209" s="46" t="n">
        <v>256.7</v>
      </c>
      <c r="M209" s="46" t="n">
        <v>294.09</v>
      </c>
      <c r="S209" s="46" t="n">
        <v>276.7</v>
      </c>
      <c r="W209" s="46" t="n">
        <v>208.4</v>
      </c>
      <c r="X209" s="46" t="n">
        <v>248.1</v>
      </c>
      <c r="Y209" s="46" t="n">
        <v>246.5</v>
      </c>
    </row>
    <row r="210" customFormat="false" ht="13.5" hidden="false" customHeight="false" outlineLevel="0" collapsed="false">
      <c r="A210" s="46" t="n">
        <v>1840</v>
      </c>
      <c r="C210" s="46" t="n">
        <v>236.2</v>
      </c>
      <c r="E210" s="46" t="n">
        <v>257.6</v>
      </c>
      <c r="M210" s="46" t="n">
        <v>294.52</v>
      </c>
      <c r="S210" s="46" t="n">
        <v>279.4</v>
      </c>
      <c r="W210" s="46" t="n">
        <v>209.5</v>
      </c>
      <c r="X210" s="46" t="n">
        <v>249.7</v>
      </c>
      <c r="Y210" s="46" t="n">
        <v>248.4</v>
      </c>
    </row>
    <row r="211" customFormat="false" ht="13.5" hidden="false" customHeight="false" outlineLevel="0" collapsed="false">
      <c r="A211" s="46" t="n">
        <v>1845</v>
      </c>
      <c r="E211" s="46" t="n">
        <v>245.3</v>
      </c>
      <c r="AI211" s="46" t="n">
        <v>207.5</v>
      </c>
    </row>
    <row r="212" customFormat="false" ht="13.5" hidden="false" customHeight="false" outlineLevel="0" collapsed="false">
      <c r="A212" s="46" t="n">
        <v>1846</v>
      </c>
      <c r="AI212" s="46" t="n">
        <v>212</v>
      </c>
    </row>
    <row r="213" customFormat="false" ht="13.5" hidden="false" customHeight="false" outlineLevel="0" collapsed="false">
      <c r="A213" s="46" t="n">
        <v>1847</v>
      </c>
      <c r="M213" s="46" t="n">
        <v>294.77</v>
      </c>
    </row>
    <row r="214" customFormat="false" ht="13.5" hidden="false" customHeight="false" outlineLevel="0" collapsed="false">
      <c r="A214" s="46" t="n">
        <v>1850</v>
      </c>
      <c r="C214" s="46" t="n">
        <v>237.6</v>
      </c>
      <c r="S214" s="46" t="n">
        <v>280.5</v>
      </c>
      <c r="U214" s="46" t="n">
        <v>312.9</v>
      </c>
      <c r="W214" s="46" t="n">
        <v>210.7</v>
      </c>
      <c r="X214" s="46" t="n">
        <v>250.6</v>
      </c>
      <c r="Y214" s="46" t="n">
        <v>252.6</v>
      </c>
    </row>
    <row r="215" customFormat="false" ht="13.5" hidden="false" customHeight="false" outlineLevel="0" collapsed="false">
      <c r="A215" s="46" t="n">
        <v>1860</v>
      </c>
      <c r="C215" s="46" t="n">
        <v>238.6</v>
      </c>
      <c r="S215" s="46" t="n">
        <v>281.8</v>
      </c>
      <c r="W215" s="46" t="n">
        <v>211.6</v>
      </c>
      <c r="X215" s="46" t="n">
        <v>250.7</v>
      </c>
      <c r="Y215" s="46" t="n">
        <v>248.6</v>
      </c>
    </row>
    <row r="216" customFormat="false" ht="13.5" hidden="false" customHeight="false" outlineLevel="0" collapsed="false">
      <c r="A216" s="46" t="n">
        <v>1870</v>
      </c>
      <c r="C216" s="46" t="n">
        <v>239.7</v>
      </c>
      <c r="S216" s="46" t="n">
        <v>283.3</v>
      </c>
      <c r="W216" s="46" t="n">
        <v>212.7</v>
      </c>
      <c r="X216" s="46" t="n">
        <v>251.5</v>
      </c>
      <c r="Y216" s="46" t="n">
        <v>247.4</v>
      </c>
    </row>
    <row r="217" customFormat="false" ht="13.5" hidden="false" customHeight="false" outlineLevel="0" collapsed="false">
      <c r="A217" s="46" t="n">
        <v>1880</v>
      </c>
      <c r="C217" s="46" t="n">
        <v>240.8</v>
      </c>
      <c r="S217" s="46" t="n">
        <v>284.5</v>
      </c>
      <c r="W217" s="46" t="n">
        <v>214.1</v>
      </c>
      <c r="X217" s="46" t="n">
        <v>252.4</v>
      </c>
      <c r="Y217" s="46" t="n">
        <v>248</v>
      </c>
    </row>
    <row r="218" customFormat="false" ht="13.5" hidden="false" customHeight="false" outlineLevel="0" collapsed="false">
      <c r="A218" s="46" t="n">
        <v>1890</v>
      </c>
      <c r="C218" s="46" t="n">
        <v>242</v>
      </c>
      <c r="S218" s="46" t="n">
        <v>285.3</v>
      </c>
      <c r="W218" s="46" t="n">
        <v>215.5</v>
      </c>
      <c r="X218" s="46" t="n">
        <v>253.4</v>
      </c>
      <c r="Y218" s="46" t="n">
        <v>249</v>
      </c>
      <c r="Z218" s="46" t="n">
        <v>300.5</v>
      </c>
    </row>
    <row r="219" customFormat="false" ht="13.5" hidden="false" customHeight="false" outlineLevel="0" collapsed="false">
      <c r="A219" s="46" t="n">
        <v>1898</v>
      </c>
      <c r="AI219" s="46" t="n">
        <v>220</v>
      </c>
    </row>
    <row r="220" customFormat="false" ht="13.5" hidden="false" customHeight="false" outlineLevel="0" collapsed="false">
      <c r="A220" s="46" t="n">
        <v>1900</v>
      </c>
      <c r="C220" s="46" t="n">
        <v>243</v>
      </c>
      <c r="S220" s="46" t="n">
        <v>286</v>
      </c>
      <c r="U220" s="46" t="n">
        <v>317.7</v>
      </c>
      <c r="W220" s="46" t="n">
        <v>216.5</v>
      </c>
      <c r="X220" s="46" t="n">
        <v>254.1</v>
      </c>
      <c r="Y220" s="46" t="n">
        <v>248.6</v>
      </c>
    </row>
    <row r="221" customFormat="false" ht="13.5" hidden="false" customHeight="false" outlineLevel="0" collapsed="false">
      <c r="A221" s="46" t="n">
        <v>1903</v>
      </c>
      <c r="AI221" s="46" t="n">
        <v>223</v>
      </c>
    </row>
    <row r="222" customFormat="false" ht="13.5" hidden="false" customHeight="false" outlineLevel="0" collapsed="false">
      <c r="A222" s="46" t="n">
        <v>1910</v>
      </c>
      <c r="C222" s="46" t="n">
        <v>244.2</v>
      </c>
      <c r="S222" s="46" t="n">
        <v>286.5</v>
      </c>
      <c r="W222" s="46" t="n">
        <v>217.4</v>
      </c>
      <c r="X222" s="46" t="n">
        <v>255</v>
      </c>
      <c r="Y222" s="46" t="n">
        <v>248</v>
      </c>
    </row>
    <row r="223" customFormat="false" ht="13.5" hidden="false" customHeight="false" outlineLevel="0" collapsed="false">
      <c r="A223" s="46" t="n">
        <v>1920</v>
      </c>
      <c r="C223" s="46" t="n">
        <v>245.3</v>
      </c>
      <c r="S223" s="46" t="n">
        <v>289.9</v>
      </c>
      <c r="W223" s="46" t="n">
        <v>217.6</v>
      </c>
      <c r="X223" s="46" t="n">
        <v>256.1</v>
      </c>
      <c r="Y223" s="46" t="n">
        <v>246.9</v>
      </c>
    </row>
    <row r="224" customFormat="false" ht="13.5" hidden="false" customHeight="false" outlineLevel="0" collapsed="false">
      <c r="A224" s="46" t="n">
        <v>1925</v>
      </c>
      <c r="Z224" s="46" t="n">
        <v>283.9</v>
      </c>
    </row>
    <row r="225" customFormat="false" ht="13.5" hidden="false" customHeight="false" outlineLevel="0" collapsed="false">
      <c r="A225" s="46" t="n">
        <v>1930</v>
      </c>
      <c r="C225" s="46" t="n">
        <v>246.5</v>
      </c>
      <c r="S225" s="46" t="n">
        <v>290.7</v>
      </c>
      <c r="W225" s="46" t="n">
        <v>217.7</v>
      </c>
      <c r="X225" s="46" t="n">
        <v>257.6</v>
      </c>
      <c r="Y225" s="46" t="n">
        <v>246.6</v>
      </c>
    </row>
    <row r="226" customFormat="false" ht="13.5" hidden="false" customHeight="false" outlineLevel="0" collapsed="false">
      <c r="A226" s="46" t="n">
        <v>1940</v>
      </c>
      <c r="C226" s="46" t="n">
        <v>247.1</v>
      </c>
      <c r="S226" s="46" t="n">
        <v>302.1</v>
      </c>
      <c r="W226" s="46" t="n">
        <v>217.6</v>
      </c>
      <c r="X226" s="46" t="n">
        <v>258.9</v>
      </c>
      <c r="Y226" s="46" t="n">
        <v>246.9</v>
      </c>
    </row>
    <row r="227" customFormat="false" ht="13.5" hidden="false" customHeight="false" outlineLevel="0" collapsed="false">
      <c r="A227" s="46" t="n">
        <v>1950</v>
      </c>
      <c r="C227" s="46" t="n">
        <v>248.3</v>
      </c>
      <c r="S227" s="46" t="n">
        <v>302.5</v>
      </c>
      <c r="W227" s="46" t="n">
        <v>216.6</v>
      </c>
      <c r="X227" s="46" t="n">
        <v>260.4</v>
      </c>
      <c r="Y227" s="46" t="n">
        <v>247.2</v>
      </c>
      <c r="AI227" s="46" t="n">
        <v>230</v>
      </c>
    </row>
    <row r="228" customFormat="false" ht="13.5" hidden="false" customHeight="false" outlineLevel="0" collapsed="false">
      <c r="A228" s="46" t="n">
        <v>1960</v>
      </c>
      <c r="C228" s="46" t="n">
        <v>249.8</v>
      </c>
      <c r="S228" s="46" t="n">
        <v>302.7</v>
      </c>
      <c r="W228" s="46" t="n">
        <v>217.2</v>
      </c>
      <c r="X228" s="46" t="n">
        <v>262</v>
      </c>
      <c r="Y228" s="46" t="n">
        <v>248</v>
      </c>
    </row>
    <row r="229" customFormat="false" ht="13.5" hidden="false" customHeight="false" outlineLevel="0" collapsed="false">
      <c r="A229" s="46" t="n">
        <v>1970</v>
      </c>
      <c r="C229" s="46" t="n">
        <v>250.8</v>
      </c>
      <c r="S229" s="46" t="n">
        <v>303</v>
      </c>
      <c r="W229" s="46" t="n">
        <v>218.9</v>
      </c>
      <c r="X229" s="46" t="n">
        <v>263</v>
      </c>
      <c r="Y229" s="46" t="n">
        <v>248.8</v>
      </c>
    </row>
    <row r="230" customFormat="false" ht="13.5" hidden="false" customHeight="false" outlineLevel="0" collapsed="false">
      <c r="A230" s="46" t="n">
        <v>1980</v>
      </c>
      <c r="C230" s="46" t="n">
        <v>251.7</v>
      </c>
      <c r="S230" s="46" t="n">
        <v>303.2</v>
      </c>
      <c r="W230" s="46" t="n">
        <v>222.9</v>
      </c>
      <c r="X230" s="46" t="n">
        <v>264.3</v>
      </c>
      <c r="Y230" s="46" t="n">
        <v>249.5</v>
      </c>
      <c r="AI230" s="46" t="n">
        <v>246</v>
      </c>
    </row>
    <row r="231" customFormat="false" ht="13.5" hidden="false" customHeight="false" outlineLevel="0" collapsed="false">
      <c r="A231" s="46" t="n">
        <v>1990</v>
      </c>
      <c r="C231" s="46" t="n">
        <v>252.7</v>
      </c>
      <c r="S231" s="46" t="n">
        <v>303.7</v>
      </c>
      <c r="W231" s="46" t="n">
        <v>227</v>
      </c>
      <c r="X231" s="46" t="n">
        <v>265.8</v>
      </c>
      <c r="Y231" s="46" t="n">
        <v>251</v>
      </c>
    </row>
    <row r="232" customFormat="false" ht="13.5" hidden="false" customHeight="false" outlineLevel="0" collapsed="false">
      <c r="A232" s="46" t="n">
        <v>2000</v>
      </c>
      <c r="C232" s="46" t="n">
        <v>254</v>
      </c>
      <c r="S232" s="46" t="n">
        <v>308.8</v>
      </c>
      <c r="T232" s="46" t="n">
        <v>311.1</v>
      </c>
      <c r="W232" s="46" t="n">
        <v>231.6</v>
      </c>
      <c r="X232" s="46" t="n">
        <v>267.5</v>
      </c>
      <c r="Y232" s="46" t="n">
        <v>252.6</v>
      </c>
    </row>
    <row r="233" customFormat="false" ht="13.5" hidden="false" customHeight="false" outlineLevel="0" collapsed="false">
      <c r="A233" s="46" t="n">
        <v>2003</v>
      </c>
      <c r="C233" s="46" t="n">
        <v>254.3</v>
      </c>
    </row>
    <row r="234" customFormat="false" ht="13.5" hidden="false" customHeight="false" outlineLevel="0" collapsed="false">
      <c r="A234" s="46" t="n">
        <v>2010</v>
      </c>
      <c r="W234" s="46" t="n">
        <v>235.1</v>
      </c>
      <c r="X234" s="46" t="n">
        <v>268.6</v>
      </c>
      <c r="Y234" s="46" t="n">
        <v>255.7</v>
      </c>
    </row>
    <row r="235" customFormat="false" ht="13.5" hidden="false" customHeight="false" outlineLevel="0" collapsed="false">
      <c r="A235" s="46" t="n">
        <v>2020</v>
      </c>
      <c r="W235" s="46" t="n">
        <v>237</v>
      </c>
      <c r="X235" s="46" t="n">
        <v>270.5</v>
      </c>
      <c r="Y235" s="46" t="n">
        <v>260.7</v>
      </c>
    </row>
    <row r="236" customFormat="false" ht="13.5" hidden="false" customHeight="false" outlineLevel="0" collapsed="false">
      <c r="A236" s="46" t="n">
        <v>2030</v>
      </c>
      <c r="W236" s="46" t="n">
        <v>236.9</v>
      </c>
      <c r="X236" s="46" t="n">
        <v>272.7</v>
      </c>
      <c r="Y236" s="46" t="n">
        <v>261.8</v>
      </c>
    </row>
    <row r="237" customFormat="false" ht="13.5" hidden="false" customHeight="false" outlineLevel="0" collapsed="false">
      <c r="A237" s="46" t="n">
        <v>2040</v>
      </c>
      <c r="W237" s="46" t="n">
        <v>237.6</v>
      </c>
      <c r="X237" s="46" t="n">
        <v>272.4</v>
      </c>
      <c r="Y237" s="46" t="n">
        <v>263.3</v>
      </c>
    </row>
    <row r="238" customFormat="false" ht="13.5" hidden="false" customHeight="false" outlineLevel="0" collapsed="false">
      <c r="A238" s="46" t="n">
        <v>2050</v>
      </c>
      <c r="W238" s="46" t="n">
        <v>238</v>
      </c>
      <c r="X238" s="46" t="n">
        <v>273</v>
      </c>
      <c r="Y238" s="46" t="n">
        <v>269.4</v>
      </c>
    </row>
    <row r="239" customFormat="false" ht="13.5" hidden="false" customHeight="false" outlineLevel="0" collapsed="false">
      <c r="A239" s="46" t="n">
        <v>2060</v>
      </c>
      <c r="W239" s="46" t="n">
        <v>238.4</v>
      </c>
      <c r="X239" s="46" t="n">
        <v>273.6</v>
      </c>
      <c r="Y239" s="46" t="n">
        <v>270.9</v>
      </c>
    </row>
    <row r="240" customFormat="false" ht="13.5" hidden="false" customHeight="false" outlineLevel="0" collapsed="false">
      <c r="A240" s="46" t="n">
        <v>2070</v>
      </c>
      <c r="W240" s="46" t="n">
        <v>238.9</v>
      </c>
      <c r="X240" s="46" t="n">
        <v>274.2</v>
      </c>
      <c r="Y240" s="46" t="n">
        <v>271.2</v>
      </c>
    </row>
    <row r="241" customFormat="false" ht="13.5" hidden="false" customHeight="false" outlineLevel="0" collapsed="false">
      <c r="A241" s="46" t="n">
        <v>2080</v>
      </c>
      <c r="W241" s="46" t="n">
        <v>239.7</v>
      </c>
      <c r="X241" s="46" t="n">
        <v>275.1</v>
      </c>
      <c r="Y241" s="46" t="n">
        <v>269</v>
      </c>
      <c r="Z241" s="46" t="n">
        <v>297.7</v>
      </c>
    </row>
    <row r="242" customFormat="false" ht="13.5" hidden="false" customHeight="false" outlineLevel="0" collapsed="false">
      <c r="A242" s="46" t="n">
        <v>2090</v>
      </c>
      <c r="W242" s="46" t="n">
        <v>240.4</v>
      </c>
      <c r="X242" s="46" t="n">
        <v>276</v>
      </c>
      <c r="Y242" s="46" t="n">
        <v>268.5</v>
      </c>
    </row>
    <row r="243" customFormat="false" ht="13.5" hidden="false" customHeight="false" outlineLevel="0" collapsed="false">
      <c r="A243" s="46" t="n">
        <v>2100</v>
      </c>
      <c r="W243" s="46" t="n">
        <v>241.4</v>
      </c>
      <c r="X243" s="46" t="n">
        <v>276.8</v>
      </c>
      <c r="Y243" s="46" t="n">
        <v>262.4</v>
      </c>
      <c r="Z243" s="46" t="n">
        <v>287.6</v>
      </c>
    </row>
    <row r="244" customFormat="false" ht="13.5" hidden="false" customHeight="false" outlineLevel="0" collapsed="false">
      <c r="A244" s="46" t="n">
        <v>2110</v>
      </c>
      <c r="W244" s="46" t="n">
        <v>241.8</v>
      </c>
      <c r="X244" s="46" t="n">
        <v>277.7</v>
      </c>
      <c r="Y244" s="46" t="n">
        <v>262.2</v>
      </c>
    </row>
    <row r="245" customFormat="false" ht="13.5" hidden="false" customHeight="false" outlineLevel="0" collapsed="false">
      <c r="A245" s="46" t="n">
        <v>2120</v>
      </c>
      <c r="W245" s="46" t="n">
        <v>241.9</v>
      </c>
      <c r="X245" s="46" t="n">
        <v>278.5</v>
      </c>
      <c r="Y245" s="46" t="n">
        <v>262.2</v>
      </c>
    </row>
    <row r="246" customFormat="false" ht="13.5" hidden="false" customHeight="false" outlineLevel="0" collapsed="false">
      <c r="A246" s="46" t="n">
        <v>2130</v>
      </c>
      <c r="W246" s="46" t="n">
        <v>240.8</v>
      </c>
      <c r="X246" s="46" t="n">
        <v>279.3</v>
      </c>
      <c r="Y246" s="46" t="n">
        <v>262.3</v>
      </c>
    </row>
    <row r="247" customFormat="false" ht="13.5" hidden="false" customHeight="false" outlineLevel="0" collapsed="false">
      <c r="A247" s="46" t="n">
        <v>2140</v>
      </c>
      <c r="W247" s="46" t="n">
        <v>242.2</v>
      </c>
      <c r="X247" s="46" t="n">
        <v>280.1</v>
      </c>
      <c r="Y247" s="46" t="n">
        <v>262.4</v>
      </c>
    </row>
    <row r="248" customFormat="false" ht="13.5" hidden="false" customHeight="false" outlineLevel="0" collapsed="false">
      <c r="A248" s="46" t="n">
        <v>2150</v>
      </c>
      <c r="W248" s="46" t="n">
        <v>243.4</v>
      </c>
      <c r="X248" s="46" t="n">
        <v>279.2</v>
      </c>
      <c r="Y248" s="46" t="n">
        <v>260.6</v>
      </c>
    </row>
    <row r="249" customFormat="false" ht="13.5" hidden="false" customHeight="false" outlineLevel="0" collapsed="false">
      <c r="A249" s="46" t="n">
        <v>2154</v>
      </c>
      <c r="X249" s="46" t="n">
        <v>268.4</v>
      </c>
    </row>
    <row r="250" customFormat="false" ht="13.5" hidden="false" customHeight="false" outlineLevel="0" collapsed="false">
      <c r="A250" s="46" t="n">
        <v>2160</v>
      </c>
      <c r="W250" s="46" t="n">
        <v>244.6</v>
      </c>
      <c r="Y250" s="46" t="n">
        <v>253.7</v>
      </c>
    </row>
    <row r="251" customFormat="false" ht="13.5" hidden="false" customHeight="false" outlineLevel="0" collapsed="false">
      <c r="A251" s="46" t="n">
        <v>2170</v>
      </c>
      <c r="W251" s="46" t="n">
        <v>245.5</v>
      </c>
      <c r="Y251" s="46" t="n">
        <v>253.3</v>
      </c>
    </row>
    <row r="252" customFormat="false" ht="13.5" hidden="false" customHeight="false" outlineLevel="0" collapsed="false">
      <c r="A252" s="46" t="n">
        <v>2180</v>
      </c>
      <c r="W252" s="46" t="n">
        <v>246.1</v>
      </c>
      <c r="Y252" s="46" t="n">
        <v>253.5</v>
      </c>
    </row>
    <row r="253" customFormat="false" ht="13.5" hidden="false" customHeight="false" outlineLevel="0" collapsed="false">
      <c r="A253" s="46" t="n">
        <v>2190</v>
      </c>
      <c r="W253" s="46" t="n">
        <v>246</v>
      </c>
      <c r="Y253" s="46" t="n">
        <v>253.7</v>
      </c>
    </row>
    <row r="254" customFormat="false" ht="13.5" hidden="false" customHeight="false" outlineLevel="0" collapsed="false">
      <c r="A254" s="46" t="n">
        <v>2200</v>
      </c>
      <c r="W254" s="46" t="n">
        <v>243.6</v>
      </c>
      <c r="Y254" s="46" t="n">
        <v>253.6</v>
      </c>
    </row>
    <row r="255" customFormat="false" ht="13.5" hidden="false" customHeight="false" outlineLevel="0" collapsed="false">
      <c r="A255" s="46" t="n">
        <v>2210</v>
      </c>
      <c r="W255" s="46" t="n">
        <v>244.4</v>
      </c>
      <c r="Y255" s="46" t="n">
        <v>253.7</v>
      </c>
    </row>
    <row r="256" customFormat="false" ht="13.5" hidden="false" customHeight="false" outlineLevel="0" collapsed="false">
      <c r="A256" s="46" t="n">
        <v>2220</v>
      </c>
      <c r="W256" s="46" t="n">
        <v>246.6</v>
      </c>
      <c r="Y256" s="46" t="n">
        <v>254</v>
      </c>
    </row>
    <row r="257" customFormat="false" ht="13.5" hidden="false" customHeight="false" outlineLevel="0" collapsed="false">
      <c r="A257" s="46" t="n">
        <v>2230</v>
      </c>
      <c r="W257" s="46" t="n">
        <v>249.3</v>
      </c>
      <c r="Y257" s="46" t="n">
        <v>254</v>
      </c>
    </row>
    <row r="258" customFormat="false" ht="13.5" hidden="false" customHeight="false" outlineLevel="0" collapsed="false">
      <c r="A258" s="46" t="n">
        <v>2240</v>
      </c>
      <c r="W258" s="46" t="n">
        <v>251.2</v>
      </c>
      <c r="Y258" s="46" t="n">
        <v>254.3</v>
      </c>
    </row>
    <row r="259" customFormat="false" ht="13.5" hidden="false" customHeight="false" outlineLevel="0" collapsed="false">
      <c r="A259" s="46" t="n">
        <v>2250</v>
      </c>
      <c r="W259" s="46" t="n">
        <v>252.8</v>
      </c>
      <c r="Y259" s="46" t="n">
        <v>254.4</v>
      </c>
    </row>
    <row r="260" customFormat="false" ht="13.5" hidden="false" customHeight="false" outlineLevel="0" collapsed="false">
      <c r="A260" s="46" t="n">
        <v>2251</v>
      </c>
      <c r="T260" s="46" t="n">
        <v>312.9</v>
      </c>
    </row>
    <row r="261" customFormat="false" ht="13.5" hidden="false" customHeight="false" outlineLevel="0" collapsed="false">
      <c r="A261" s="46" t="n">
        <v>2260</v>
      </c>
      <c r="W261" s="46" t="n">
        <v>253.8</v>
      </c>
      <c r="Y261" s="46" t="n">
        <v>254.7</v>
      </c>
    </row>
    <row r="262" customFormat="false" ht="13.5" hidden="false" customHeight="false" outlineLevel="0" collapsed="false">
      <c r="A262" s="46" t="n">
        <v>2270</v>
      </c>
      <c r="W262" s="46" t="n">
        <v>254.9</v>
      </c>
      <c r="Y262" s="46" t="n">
        <v>255.1</v>
      </c>
    </row>
    <row r="263" customFormat="false" ht="13.5" hidden="false" customHeight="false" outlineLevel="0" collapsed="false">
      <c r="A263" s="46" t="n">
        <v>2280</v>
      </c>
      <c r="W263" s="46" t="n">
        <v>255.7</v>
      </c>
      <c r="Y263" s="46" t="n">
        <v>255.4</v>
      </c>
      <c r="Z263" s="46" t="n">
        <v>301.6</v>
      </c>
    </row>
    <row r="264" customFormat="false" ht="13.5" hidden="false" customHeight="false" outlineLevel="0" collapsed="false">
      <c r="A264" s="46" t="n">
        <v>2290</v>
      </c>
      <c r="W264" s="46" t="n">
        <v>253.9</v>
      </c>
      <c r="Y264" s="46" t="n">
        <v>255.7</v>
      </c>
    </row>
    <row r="265" customFormat="false" ht="13.5" hidden="false" customHeight="false" outlineLevel="0" collapsed="false">
      <c r="A265" s="46" t="n">
        <v>2300</v>
      </c>
      <c r="W265" s="46" t="n">
        <v>256</v>
      </c>
      <c r="Y265" s="46" t="n">
        <v>255.9</v>
      </c>
    </row>
    <row r="266" customFormat="false" ht="13.5" hidden="false" customHeight="false" outlineLevel="0" collapsed="false">
      <c r="A266" s="46" t="n">
        <v>2310</v>
      </c>
      <c r="W266" s="46" t="n">
        <v>257.9</v>
      </c>
      <c r="Y266" s="46" t="n">
        <v>256.5</v>
      </c>
    </row>
    <row r="267" customFormat="false" ht="13.5" hidden="false" customHeight="false" outlineLevel="0" collapsed="false">
      <c r="A267" s="46" t="n">
        <v>2320</v>
      </c>
      <c r="W267" s="46" t="n">
        <v>259.4</v>
      </c>
      <c r="Y267" s="46" t="n">
        <v>256.7</v>
      </c>
    </row>
    <row r="268" customFormat="false" ht="13.5" hidden="false" customHeight="false" outlineLevel="0" collapsed="false">
      <c r="A268" s="46" t="n">
        <v>2330</v>
      </c>
      <c r="W268" s="46" t="n">
        <v>260.3</v>
      </c>
      <c r="Y268" s="46" t="n">
        <v>257</v>
      </c>
    </row>
    <row r="269" customFormat="false" ht="13.5" hidden="false" customHeight="false" outlineLevel="0" collapsed="false">
      <c r="A269" s="46" t="n">
        <v>2340</v>
      </c>
      <c r="W269" s="46" t="n">
        <v>260.9</v>
      </c>
    </row>
    <row r="270" customFormat="false" ht="13.5" hidden="false" customHeight="false" outlineLevel="0" collapsed="false">
      <c r="A270" s="46" t="n">
        <v>2350</v>
      </c>
      <c r="W270" s="46" t="n">
        <v>262.1</v>
      </c>
    </row>
    <row r="271" customFormat="false" ht="13.5" hidden="false" customHeight="false" outlineLevel="0" collapsed="false">
      <c r="A271" s="46" t="n">
        <v>2360</v>
      </c>
      <c r="W271" s="46" t="n">
        <v>262.9</v>
      </c>
    </row>
    <row r="272" customFormat="false" ht="13.5" hidden="false" customHeight="false" outlineLevel="0" collapsed="false">
      <c r="A272" s="46" t="n">
        <v>2370</v>
      </c>
      <c r="W272" s="46" t="n">
        <v>263.4</v>
      </c>
    </row>
    <row r="273" customFormat="false" ht="13.5" hidden="false" customHeight="false" outlineLevel="0" collapsed="false">
      <c r="A273" s="46" t="n">
        <v>2380</v>
      </c>
      <c r="W273" s="46" t="n">
        <v>263.9</v>
      </c>
    </row>
    <row r="274" customFormat="false" ht="13.5" hidden="false" customHeight="false" outlineLevel="0" collapsed="false">
      <c r="A274" s="46" t="n">
        <v>2390</v>
      </c>
      <c r="W274" s="46" t="n">
        <v>264.5</v>
      </c>
    </row>
    <row r="275" customFormat="false" ht="13.5" hidden="false" customHeight="false" outlineLevel="0" collapsed="false">
      <c r="A275" s="46" t="n">
        <v>2400</v>
      </c>
      <c r="T275" s="46" t="n">
        <v>318.2</v>
      </c>
      <c r="W275" s="46" t="n">
        <v>265.1</v>
      </c>
    </row>
    <row r="276" customFormat="false" ht="13.5" hidden="false" customHeight="false" outlineLevel="0" collapsed="false">
      <c r="A276" s="46" t="n">
        <v>2410</v>
      </c>
      <c r="W276" s="46" t="n">
        <v>265.5</v>
      </c>
    </row>
    <row r="277" customFormat="false" ht="13.5" hidden="false" customHeight="false" outlineLevel="0" collapsed="false">
      <c r="A277" s="46" t="n">
        <v>2420</v>
      </c>
      <c r="W277" s="46" t="n">
        <v>266.1</v>
      </c>
    </row>
    <row r="278" customFormat="false" ht="13.5" hidden="false" customHeight="false" outlineLevel="0" collapsed="false">
      <c r="A278" s="46" t="n">
        <v>2430</v>
      </c>
      <c r="W278" s="46" t="n">
        <v>266.5</v>
      </c>
    </row>
    <row r="279" customFormat="false" ht="13.5" hidden="false" customHeight="false" outlineLevel="0" collapsed="false">
      <c r="A279" s="46" t="n">
        <v>2440</v>
      </c>
      <c r="W279" s="46" t="n">
        <v>266.8</v>
      </c>
    </row>
    <row r="280" customFormat="false" ht="13.5" hidden="false" customHeight="false" outlineLevel="0" collapsed="false">
      <c r="A280" s="46" t="n">
        <v>2450</v>
      </c>
      <c r="W280" s="46" t="n">
        <v>267</v>
      </c>
    </row>
    <row r="281" customFormat="false" ht="13.5" hidden="false" customHeight="false" outlineLevel="0" collapsed="false">
      <c r="A281" s="46" t="n">
        <v>2452</v>
      </c>
      <c r="T281" s="46" t="n">
        <v>321.7</v>
      </c>
    </row>
    <row r="282" customFormat="false" ht="13.5" hidden="false" customHeight="false" outlineLevel="0" collapsed="false">
      <c r="A282" s="46" t="n">
        <v>2460</v>
      </c>
      <c r="W282" s="46" t="n">
        <v>267.2</v>
      </c>
    </row>
    <row r="283" customFormat="false" ht="13.5" hidden="false" customHeight="false" outlineLevel="0" collapsed="false">
      <c r="A283" s="46" t="n">
        <v>2470</v>
      </c>
      <c r="W283" s="46" t="n">
        <v>267.5</v>
      </c>
    </row>
    <row r="284" customFormat="false" ht="13.5" hidden="false" customHeight="false" outlineLevel="0" collapsed="false">
      <c r="A284" s="46" t="n">
        <v>2480</v>
      </c>
      <c r="W284" s="46" t="n">
        <v>267.7</v>
      </c>
    </row>
    <row r="285" customFormat="false" ht="13.5" hidden="false" customHeight="false" outlineLevel="0" collapsed="false">
      <c r="A285" s="46" t="n">
        <v>2490</v>
      </c>
      <c r="W285" s="46" t="n">
        <v>268.1</v>
      </c>
    </row>
    <row r="286" customFormat="false" ht="13.5" hidden="false" customHeight="false" outlineLevel="0" collapsed="false">
      <c r="A286" s="46" t="n">
        <v>2500</v>
      </c>
      <c r="W286" s="46" t="n">
        <v>268.5</v>
      </c>
    </row>
    <row r="287" customFormat="false" ht="13.5" hidden="false" customHeight="false" outlineLevel="0" collapsed="false">
      <c r="A287" s="46" t="n">
        <v>2510</v>
      </c>
      <c r="W287" s="46" t="n">
        <v>268.8</v>
      </c>
    </row>
    <row r="288" customFormat="false" ht="13.5" hidden="false" customHeight="false" outlineLevel="0" collapsed="false">
      <c r="A288" s="46" t="n">
        <v>2520</v>
      </c>
      <c r="W288" s="46" t="n">
        <v>269.3</v>
      </c>
    </row>
    <row r="289" customFormat="false" ht="13.5" hidden="false" customHeight="false" outlineLevel="0" collapsed="false">
      <c r="A289" s="46" t="n">
        <v>2530</v>
      </c>
      <c r="W289" s="46" t="n">
        <v>269.6</v>
      </c>
    </row>
    <row r="290" customFormat="false" ht="13.5" hidden="false" customHeight="false" outlineLevel="0" collapsed="false">
      <c r="A290" s="46" t="n">
        <v>2540</v>
      </c>
      <c r="W290" s="46" t="n">
        <v>269.5</v>
      </c>
    </row>
    <row r="291" customFormat="false" ht="13.5" hidden="false" customHeight="false" outlineLevel="0" collapsed="false">
      <c r="A291" s="46" t="n">
        <v>2550</v>
      </c>
      <c r="W291" s="46" t="n">
        <v>269</v>
      </c>
    </row>
    <row r="292" customFormat="false" ht="13.5" hidden="false" customHeight="false" outlineLevel="0" collapsed="false">
      <c r="A292" s="46" t="n">
        <v>2555.6</v>
      </c>
      <c r="T292" s="46" t="n">
        <v>330.9</v>
      </c>
    </row>
    <row r="293" customFormat="false" ht="13.5" hidden="false" customHeight="false" outlineLevel="0" collapsed="false">
      <c r="A293" s="46" t="n">
        <v>2560</v>
      </c>
      <c r="W293" s="46" t="n">
        <v>266.8</v>
      </c>
    </row>
    <row r="294" customFormat="false" ht="13.5" hidden="false" customHeight="false" outlineLevel="0" collapsed="false">
      <c r="A294" s="46" t="n">
        <v>2570</v>
      </c>
      <c r="W294" s="46" t="n">
        <v>267.2</v>
      </c>
    </row>
    <row r="295" customFormat="false" ht="13.5" hidden="false" customHeight="false" outlineLevel="0" collapsed="false">
      <c r="A295" s="46" t="n">
        <v>2575</v>
      </c>
      <c r="W295" s="46" t="n">
        <v>267.2</v>
      </c>
    </row>
    <row r="296" customFormat="false" ht="13.5" hidden="false" customHeight="false" outlineLevel="0" collapsed="false">
      <c r="A296" s="46" t="n">
        <v>2609.59</v>
      </c>
      <c r="T296" s="46" t="n">
        <v>341.3</v>
      </c>
    </row>
    <row r="298" customFormat="false" ht="13.5" hidden="false" customHeight="false" outlineLevel="0" collapsed="false">
      <c r="A298" s="46" t="s">
        <v>141</v>
      </c>
      <c r="B298" s="46" t="s">
        <v>142</v>
      </c>
      <c r="C298" s="46" t="s">
        <v>142</v>
      </c>
      <c r="D298" s="46" t="s">
        <v>142</v>
      </c>
      <c r="E298" s="46" t="s">
        <v>142</v>
      </c>
      <c r="F298" s="46" t="s">
        <v>142</v>
      </c>
      <c r="G298" s="46" t="s">
        <v>142</v>
      </c>
      <c r="H298" s="46" t="s">
        <v>142</v>
      </c>
      <c r="I298" s="46" t="s">
        <v>142</v>
      </c>
      <c r="J298" s="46" t="s">
        <v>142</v>
      </c>
      <c r="K298" s="46" t="s">
        <v>142</v>
      </c>
      <c r="L298" s="46" t="s">
        <v>142</v>
      </c>
      <c r="M298" s="46" t="s">
        <v>142</v>
      </c>
      <c r="N298" s="46" t="s">
        <v>142</v>
      </c>
      <c r="O298" s="46" t="s">
        <v>142</v>
      </c>
      <c r="P298" s="46" t="s">
        <v>142</v>
      </c>
      <c r="Q298" s="46" t="s">
        <v>142</v>
      </c>
      <c r="R298" s="46" t="s">
        <v>142</v>
      </c>
      <c r="S298" s="46" t="s">
        <v>142</v>
      </c>
      <c r="T298" s="46" t="s">
        <v>142</v>
      </c>
      <c r="U298" s="46" t="s">
        <v>142</v>
      </c>
      <c r="V298" s="46" t="s">
        <v>142</v>
      </c>
      <c r="W298" s="46" t="s">
        <v>142</v>
      </c>
      <c r="X298" s="46" t="s">
        <v>142</v>
      </c>
      <c r="Y298" s="46" t="s">
        <v>142</v>
      </c>
      <c r="Z298" s="46" t="s">
        <v>142</v>
      </c>
      <c r="AA298" s="46" t="s">
        <v>142</v>
      </c>
      <c r="AB298" s="46" t="s">
        <v>142</v>
      </c>
      <c r="AC298" s="46" t="s">
        <v>142</v>
      </c>
      <c r="AD298" s="46" t="s">
        <v>142</v>
      </c>
      <c r="AE298" s="46" t="s">
        <v>142</v>
      </c>
      <c r="AF298" s="46" t="s">
        <v>142</v>
      </c>
      <c r="AG298" s="46" t="s">
        <v>142</v>
      </c>
      <c r="AH298" s="46" t="s">
        <v>142</v>
      </c>
      <c r="AI298" s="46" t="s">
        <v>142</v>
      </c>
      <c r="AJ298" s="46" t="s">
        <v>142</v>
      </c>
      <c r="AK298" s="46" t="s">
        <v>142</v>
      </c>
      <c r="AL298" s="46" t="s">
        <v>142</v>
      </c>
      <c r="AM298" s="46" t="s">
        <v>142</v>
      </c>
      <c r="AN298" s="46" t="s">
        <v>142</v>
      </c>
      <c r="AO298" s="46" t="s">
        <v>142</v>
      </c>
      <c r="AP298" s="46" t="s">
        <v>142</v>
      </c>
    </row>
    <row r="299" customFormat="false" ht="13.5" hidden="false" customHeight="false" outlineLevel="0" collapsed="false">
      <c r="A299" s="46" t="s">
        <v>230</v>
      </c>
    </row>
    <row r="300" customFormat="false" ht="13.5" hidden="false" customHeight="false" outlineLevel="0" collapsed="false">
      <c r="A300" s="46" t="s">
        <v>231</v>
      </c>
      <c r="B300" s="46" t="n">
        <v>-21.0015734089811</v>
      </c>
      <c r="C300" s="46" t="n">
        <v>0.122941319620566</v>
      </c>
      <c r="D300" s="46" t="n">
        <v>58.2954260276436</v>
      </c>
      <c r="E300" s="46" t="n">
        <v>-35.5818885901284</v>
      </c>
      <c r="F300" s="46" t="n">
        <v>-5.43916034239568</v>
      </c>
      <c r="G300" s="46" t="n">
        <v>-23.9886920576129</v>
      </c>
      <c r="H300" s="46" t="n">
        <v>109.178859666554</v>
      </c>
      <c r="I300" s="46" t="n">
        <v>12.6224158839089</v>
      </c>
      <c r="J300" s="46" t="n">
        <v>23.0348891081237</v>
      </c>
      <c r="K300" s="46" t="n">
        <v>-30.6566815062216</v>
      </c>
      <c r="L300" s="46" t="n">
        <v>-24.0056866948577</v>
      </c>
      <c r="M300" s="46" t="n">
        <v>-70.2132064994075</v>
      </c>
      <c r="N300" s="46" t="n">
        <v>-0.444211022814145</v>
      </c>
      <c r="O300" s="46" t="n">
        <v>-17.3582383214143</v>
      </c>
      <c r="P300" s="46" t="n">
        <v>5.00616518413747</v>
      </c>
      <c r="Q300" s="46" t="n">
        <v>-30.8157676598478</v>
      </c>
      <c r="R300" s="46" t="n">
        <v>-36.6474413439968</v>
      </c>
      <c r="S300" s="46" t="n">
        <v>-12.7641612130036</v>
      </c>
      <c r="T300" s="46" t="n">
        <v>-131.189377919393</v>
      </c>
      <c r="U300" s="46" t="n">
        <v>-240.417092156604</v>
      </c>
      <c r="V300" s="46" t="n">
        <v>27.2342144237053</v>
      </c>
      <c r="W300" s="46" t="n">
        <v>27.8910433860522</v>
      </c>
      <c r="X300" s="46" t="n">
        <v>41.8018334947576</v>
      </c>
      <c r="Y300" s="46" t="n">
        <v>22.695119299474</v>
      </c>
      <c r="Z300" s="46" t="n">
        <v>-1492.01502731288</v>
      </c>
      <c r="AA300" s="46" t="n">
        <v>-12.3340752174438</v>
      </c>
      <c r="AB300" s="46" t="n">
        <v>2.27542001838111</v>
      </c>
      <c r="AC300" s="46" t="n">
        <v>3.70601261270257</v>
      </c>
      <c r="AD300" s="46" t="n">
        <v>24.2651213291993</v>
      </c>
      <c r="AE300" s="46" t="n">
        <v>8.04580069662057</v>
      </c>
      <c r="AF300" s="46" t="n">
        <v>12.5109287968073</v>
      </c>
      <c r="AG300" s="46" t="n">
        <v>-26.3082505781899</v>
      </c>
      <c r="AH300" s="46" t="n">
        <v>-28.2025528091562</v>
      </c>
      <c r="AI300" s="46" t="n">
        <v>26.7388622896117</v>
      </c>
      <c r="AJ300" s="46" t="n">
        <v>13.4387152964336</v>
      </c>
      <c r="AK300" s="46" t="n">
        <v>12.3472018682433</v>
      </c>
      <c r="AL300" s="46" t="n">
        <v>11.3974145623661</v>
      </c>
      <c r="AM300" s="46" t="n">
        <v>16.1230882769238</v>
      </c>
      <c r="AN300" s="46" t="n">
        <v>8.85123925929259</v>
      </c>
      <c r="AO300" s="46" t="n">
        <v>4.03013389507877</v>
      </c>
      <c r="AP300" s="46" t="n">
        <v>4.25722720982504</v>
      </c>
    </row>
    <row r="301" customFormat="false" ht="13.5" hidden="false" customHeight="false" outlineLevel="0" collapsed="false">
      <c r="A301" s="46" t="s">
        <v>232</v>
      </c>
      <c r="B301" s="46" t="n">
        <v>12.3160279588423</v>
      </c>
      <c r="C301" s="46" t="n">
        <v>2.1807243884314</v>
      </c>
      <c r="D301" s="46" t="n">
        <v>-9.43506256986821</v>
      </c>
      <c r="E301" s="46" t="n">
        <v>4.92459614938609</v>
      </c>
      <c r="F301" s="46" t="n">
        <v>0.151000621088052</v>
      </c>
      <c r="G301" s="46" t="n">
        <v>10.6862430974036</v>
      </c>
      <c r="H301" s="46" t="n">
        <v>-10.8570960797215</v>
      </c>
      <c r="I301" s="46" t="n">
        <v>0.872066040309161</v>
      </c>
      <c r="J301" s="46" t="n">
        <v>-0.00806639482194438</v>
      </c>
      <c r="K301" s="46" t="n">
        <v>5.64155384635605</v>
      </c>
      <c r="L301" s="46" t="n">
        <v>7.18462724511643</v>
      </c>
      <c r="M301" s="46" t="n">
        <v>12.5526870444033</v>
      </c>
      <c r="N301" s="46" t="n">
        <v>3.12408794091951</v>
      </c>
      <c r="O301" s="46" t="n">
        <v>3.72410769694349</v>
      </c>
      <c r="P301" s="46" t="n">
        <v>6.2893957992926</v>
      </c>
      <c r="Q301" s="46" t="n">
        <v>7.67149201184406</v>
      </c>
      <c r="R301" s="46" t="n">
        <v>7.57366263942748</v>
      </c>
      <c r="S301" s="46" t="n">
        <v>4.71573926671035</v>
      </c>
      <c r="T301" s="46" t="n">
        <v>11.5747402179792</v>
      </c>
      <c r="U301" s="46" t="n">
        <v>21.713391302264</v>
      </c>
      <c r="V301" s="46" t="n">
        <v>-0.839106225705852</v>
      </c>
      <c r="W301" s="46" t="n">
        <v>-0.369786567441403</v>
      </c>
      <c r="X301" s="46" t="n">
        <v>0.538117992937862</v>
      </c>
      <c r="Y301" s="46" t="n">
        <v>2.40238304848728</v>
      </c>
      <c r="Z301" s="46" t="n">
        <v>83.507463025796</v>
      </c>
      <c r="AA301" s="46" t="n">
        <v>3.57910499558528</v>
      </c>
      <c r="AB301" s="46" t="n">
        <v>2.63165375236824</v>
      </c>
      <c r="AC301" s="46" t="n">
        <v>1.27457311773262</v>
      </c>
      <c r="AD301" s="46" t="n">
        <v>5.55637184064924</v>
      </c>
      <c r="AE301" s="46" t="n">
        <v>2.33128948802643</v>
      </c>
      <c r="AF301" s="46" t="n">
        <v>-0.428845271995115</v>
      </c>
      <c r="AG301" s="46" t="n">
        <v>8.36150008124958</v>
      </c>
      <c r="AH301" s="46" t="n">
        <v>12.9922245608121</v>
      </c>
      <c r="AI301" s="46" t="n">
        <v>-0.537255523498899</v>
      </c>
      <c r="AJ301" s="46" t="n">
        <v>0.745143954536296</v>
      </c>
      <c r="AK301" s="46" t="n">
        <v>0.0346727939579101</v>
      </c>
      <c r="AL301" s="46" t="n">
        <v>-0.582266077594507</v>
      </c>
      <c r="AM301" s="46" t="n">
        <v>-0.724848484345219</v>
      </c>
      <c r="AN301" s="46" t="n">
        <v>0.142439769703805</v>
      </c>
      <c r="AO301" s="46" t="n">
        <v>1.68772213700984</v>
      </c>
      <c r="AP301" s="46" t="n">
        <v>2.9421552932292</v>
      </c>
    </row>
    <row r="302" customFormat="false" ht="13.5" hidden="false" customHeight="false" outlineLevel="0" collapsed="false">
      <c r="A302" s="46" t="s">
        <v>233</v>
      </c>
      <c r="B302" s="46" t="n">
        <v>-0.298593016161782</v>
      </c>
      <c r="C302" s="46" t="n">
        <v>0.0746781606579109</v>
      </c>
      <c r="D302" s="46" t="n">
        <v>0.393409616125646</v>
      </c>
      <c r="E302" s="46" t="n">
        <v>0.0506998959217869</v>
      </c>
      <c r="F302" s="46" t="n">
        <v>0.24481271408155</v>
      </c>
      <c r="G302" s="46" t="n">
        <v>-0.0881915535244763</v>
      </c>
      <c r="H302" s="46" t="n">
        <v>0.318706455030829</v>
      </c>
      <c r="I302" s="46" t="n">
        <v>0.149279464164211</v>
      </c>
      <c r="J302" s="46" t="n">
        <v>0.130559380654722</v>
      </c>
      <c r="K302" s="46" t="n">
        <v>0.00292890091555757</v>
      </c>
      <c r="L302" s="46" t="n">
        <v>-0.0206473709836482</v>
      </c>
      <c r="M302" s="46" t="n">
        <v>-0.0792582758481968</v>
      </c>
      <c r="N302" s="46" t="n">
        <v>0.0794294721596864</v>
      </c>
      <c r="O302" s="46" t="n">
        <v>0.103892782704324</v>
      </c>
      <c r="P302" s="46" t="n">
        <v>-0.0335844239228396</v>
      </c>
      <c r="Q302" s="46" t="n">
        <v>-0.0519547640558587</v>
      </c>
      <c r="R302" s="46" t="n">
        <v>-0.0500689873769836</v>
      </c>
      <c r="S302" s="46" t="n">
        <v>0.0422207425787675</v>
      </c>
      <c r="T302" s="46" t="n">
        <v>-0.045207725519894</v>
      </c>
      <c r="U302" s="46" t="n">
        <v>-0.21232645512714</v>
      </c>
      <c r="V302" s="46" t="n">
        <v>0.19211410808747</v>
      </c>
      <c r="W302" s="46" t="n">
        <v>0.106207328061427</v>
      </c>
      <c r="X302" s="46" t="n">
        <v>0.0994534688167253</v>
      </c>
      <c r="Y302" s="46" t="n">
        <v>0.0580105926278129</v>
      </c>
      <c r="Z302" s="46" t="n">
        <v>-0.970109719991035</v>
      </c>
      <c r="AA302" s="46" t="n">
        <v>0.045139217227303</v>
      </c>
      <c r="AB302" s="46" t="n">
        <v>0.0517704645276478</v>
      </c>
      <c r="AC302" s="46" t="n">
        <v>0.057438460428295</v>
      </c>
      <c r="AD302" s="46" t="n">
        <v>-0.062169312623351</v>
      </c>
      <c r="AE302" s="46" t="n">
        <v>0.119814897089802</v>
      </c>
      <c r="AF302" s="46" t="n">
        <v>0.119855163889176</v>
      </c>
      <c r="AG302" s="46" t="n">
        <v>0.0108956848433355</v>
      </c>
      <c r="AH302" s="46" t="n">
        <v>-0.179302196266119</v>
      </c>
      <c r="AI302" s="46" t="n">
        <v>0.11245542267738</v>
      </c>
      <c r="AJ302" s="46" t="n">
        <v>0.0832080294309935</v>
      </c>
      <c r="AK302" s="46" t="n">
        <v>0.152619579448455</v>
      </c>
      <c r="AL302" s="46" t="n">
        <v>0.114419830287489</v>
      </c>
      <c r="AM302" s="46" t="n">
        <v>0.121128327927013</v>
      </c>
      <c r="AN302" s="46" t="n">
        <v>0.0846224502417874</v>
      </c>
      <c r="AO302" s="46" t="n">
        <v>0.152935507953864</v>
      </c>
      <c r="AP302" s="46" t="n">
        <v>-0.00185969180075498</v>
      </c>
    </row>
    <row r="303" customFormat="false" ht="13.5" hidden="false" customHeight="false" outlineLevel="0" collapsed="false">
      <c r="A303" s="46" t="s">
        <v>234</v>
      </c>
      <c r="B303" s="46" t="n">
        <v>60</v>
      </c>
      <c r="C303" s="46" t="n">
        <v>202</v>
      </c>
      <c r="D303" s="46" t="n">
        <v>151</v>
      </c>
      <c r="E303" s="46" t="n">
        <v>186</v>
      </c>
      <c r="F303" s="46" t="n">
        <v>73</v>
      </c>
      <c r="G303" s="46" t="n">
        <v>172</v>
      </c>
      <c r="H303" s="46" t="n">
        <v>157</v>
      </c>
      <c r="I303" s="46" t="n">
        <v>167</v>
      </c>
      <c r="J303" s="46" t="n">
        <v>159</v>
      </c>
      <c r="K303" s="46" t="n">
        <v>142</v>
      </c>
      <c r="L303" s="46" t="n">
        <v>157</v>
      </c>
      <c r="M303" s="46" t="n">
        <v>191</v>
      </c>
      <c r="N303" s="46" t="n">
        <v>173</v>
      </c>
      <c r="O303" s="46" t="n">
        <v>167</v>
      </c>
      <c r="P303" s="46" t="n">
        <v>167</v>
      </c>
      <c r="Q303" s="46" t="n">
        <v>151</v>
      </c>
      <c r="R303" s="46" t="n">
        <v>146</v>
      </c>
      <c r="S303" s="46" t="n">
        <v>201</v>
      </c>
      <c r="T303" s="46" t="n">
        <v>12</v>
      </c>
      <c r="U303" s="46" t="n">
        <v>16</v>
      </c>
      <c r="V303" s="46" t="n">
        <v>101</v>
      </c>
      <c r="W303" s="46" t="n">
        <v>259</v>
      </c>
      <c r="X303" s="46" t="n">
        <v>217</v>
      </c>
      <c r="Y303" s="46" t="n">
        <v>234</v>
      </c>
      <c r="Z303" s="46" t="n">
        <v>16</v>
      </c>
      <c r="AA303" s="46" t="n">
        <v>153</v>
      </c>
      <c r="AB303" s="46" t="n">
        <v>102</v>
      </c>
      <c r="AC303" s="46" t="n">
        <v>102</v>
      </c>
      <c r="AD303" s="46" t="n">
        <v>151</v>
      </c>
      <c r="AE303" s="46" t="n">
        <v>129</v>
      </c>
      <c r="AF303" s="46" t="n">
        <v>101</v>
      </c>
      <c r="AG303" s="46" t="n">
        <v>115</v>
      </c>
      <c r="AH303" s="46" t="n">
        <v>102</v>
      </c>
      <c r="AI303" s="46" t="n">
        <v>31</v>
      </c>
      <c r="AJ303" s="46" t="n">
        <v>36</v>
      </c>
      <c r="AK303" s="46" t="n">
        <v>30</v>
      </c>
      <c r="AL303" s="46" t="n">
        <v>50</v>
      </c>
      <c r="AM303" s="46" t="n">
        <v>39</v>
      </c>
      <c r="AN303" s="46" t="n">
        <v>47</v>
      </c>
      <c r="AO303" s="46" t="n">
        <v>45</v>
      </c>
      <c r="AP303" s="46" t="n">
        <v>38</v>
      </c>
    </row>
    <row r="304" customFormat="false" ht="13.5" hidden="false" customHeight="false" outlineLevel="0" collapsed="false">
      <c r="A304" s="46" t="s">
        <v>235</v>
      </c>
      <c r="B304" s="46" t="n">
        <v>29.9194494800165</v>
      </c>
      <c r="C304" s="46" t="n">
        <v>20.12859971954</v>
      </c>
      <c r="D304" s="46" t="n">
        <v>372.047845091346</v>
      </c>
      <c r="E304" s="46" t="n">
        <v>62.1565450348895</v>
      </c>
      <c r="F304" s="46" t="n">
        <v>62.3083255903377</v>
      </c>
      <c r="G304" s="46" t="n">
        <v>15.5964677719053</v>
      </c>
      <c r="H304" s="46" t="n">
        <v>88.1373950621256</v>
      </c>
      <c r="I304" s="46" t="n">
        <v>15.3122914858205</v>
      </c>
      <c r="J304" s="46" t="n">
        <v>11.8814312362691</v>
      </c>
      <c r="K304" s="46" t="n">
        <v>30.1402415467909</v>
      </c>
      <c r="L304" s="46" t="n">
        <v>76.7952146030185</v>
      </c>
      <c r="M304" s="46" t="n">
        <v>413.124766233624</v>
      </c>
      <c r="N304" s="46" t="n">
        <v>56.7517806918378</v>
      </c>
      <c r="O304" s="46" t="n">
        <v>442.3258908959</v>
      </c>
      <c r="P304" s="46" t="n">
        <v>190.971900757593</v>
      </c>
      <c r="Q304" s="46" t="n">
        <v>104.757529132341</v>
      </c>
      <c r="R304" s="46" t="n">
        <v>68.0154635780282</v>
      </c>
      <c r="S304" s="46" t="n">
        <v>227.730573051098</v>
      </c>
      <c r="T304" s="46" t="n">
        <v>371.192132672952</v>
      </c>
      <c r="U304" s="46" t="n">
        <v>100.675928549433</v>
      </c>
      <c r="V304" s="46" t="n">
        <v>336.85675237239</v>
      </c>
      <c r="W304" s="46" t="n">
        <v>15.5399461419865</v>
      </c>
      <c r="X304" s="46" t="n">
        <v>40.4550560267431</v>
      </c>
      <c r="Y304" s="46" t="n">
        <v>111.337054513894</v>
      </c>
      <c r="Z304" s="46" t="n">
        <v>100.077142348312</v>
      </c>
      <c r="AA304" s="46" t="n">
        <v>56.8821399529276</v>
      </c>
      <c r="AB304" s="46" t="n">
        <v>0.951508223931596</v>
      </c>
      <c r="AC304" s="46" t="n">
        <v>0.528555323213542</v>
      </c>
      <c r="AD304" s="46" t="n">
        <v>190.247031473623</v>
      </c>
      <c r="AE304" s="46" t="n">
        <v>40.7824411014096</v>
      </c>
      <c r="AF304" s="46" t="n">
        <v>1.95001817132298</v>
      </c>
      <c r="AG304" s="46" t="n">
        <v>40.6383731731568</v>
      </c>
      <c r="AH304" s="46" t="n">
        <v>25.3268871254476</v>
      </c>
      <c r="AI304" s="46" t="n">
        <v>38.4439470653768</v>
      </c>
      <c r="AJ304" s="46" t="n">
        <v>0.333792683872694</v>
      </c>
      <c r="AK304" s="46" t="n">
        <v>0.467498806042326</v>
      </c>
      <c r="AL304" s="46" t="n">
        <v>2.36052399177581</v>
      </c>
      <c r="AM304" s="46" t="n">
        <v>0.94858499601506</v>
      </c>
      <c r="AN304" s="46" t="n">
        <v>0.207018720752557</v>
      </c>
      <c r="AO304" s="46" t="n">
        <v>9.34375242334639</v>
      </c>
      <c r="AP304" s="46" t="n">
        <v>7.26646363028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 (&amp;T)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875" defaultRowHeight="13.5" zeroHeight="false" outlineLevelRow="0" outlineLevelCol="0"/>
  <cols>
    <col collapsed="false" customWidth="true" hidden="false" outlineLevel="0" max="1" min="1" style="12" width="4.75"/>
    <col collapsed="false" customWidth="true" hidden="false" outlineLevel="0" max="3" min="2" style="48" width="6.74"/>
    <col collapsed="false" customWidth="true" hidden="false" outlineLevel="0" max="4" min="4" style="48" width="4.75"/>
    <col collapsed="false" customWidth="true" hidden="false" outlineLevel="0" max="5" min="5" style="49" width="6.74"/>
    <col collapsed="false" customWidth="true" hidden="false" outlineLevel="0" max="34" min="6" style="50" width="8.62"/>
  </cols>
  <sheetData>
    <row r="1" customFormat="false" ht="13.5" hidden="false" customHeight="false" outlineLevel="0" collapsed="false">
      <c r="A1" s="12" t="s">
        <v>78</v>
      </c>
      <c r="B1" s="48" t="s">
        <v>83</v>
      </c>
      <c r="C1" s="48" t="s">
        <v>236</v>
      </c>
      <c r="D1" s="48" t="s">
        <v>237</v>
      </c>
      <c r="E1" s="49" t="s">
        <v>238</v>
      </c>
      <c r="F1" s="51" t="s">
        <v>98</v>
      </c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2"/>
      <c r="AJ1" s="52"/>
      <c r="AK1" s="52"/>
      <c r="AL1" s="52"/>
      <c r="AM1" s="53"/>
    </row>
    <row r="2" customFormat="false" ht="13.5" hidden="false" customHeight="false" outlineLevel="0" collapsed="false">
      <c r="A2" s="54" t="n">
        <v>1</v>
      </c>
      <c r="B2" s="48" t="n">
        <v>-1965</v>
      </c>
      <c r="C2" s="48" t="n">
        <v>52434.6</v>
      </c>
      <c r="D2" s="48" t="n">
        <v>605.37</v>
      </c>
      <c r="E2" s="49" t="n">
        <v>0.4</v>
      </c>
      <c r="F2" s="51" t="n">
        <f aca="false">LOG(E2)</f>
        <v>-0.397940008672038</v>
      </c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2"/>
      <c r="AJ2" s="52"/>
      <c r="AK2" s="52"/>
      <c r="AL2" s="52"/>
      <c r="AM2" s="53"/>
    </row>
    <row r="3" customFormat="false" ht="13.5" hidden="false" customHeight="false" outlineLevel="0" collapsed="false">
      <c r="A3" s="12" t="n">
        <v>2</v>
      </c>
      <c r="B3" s="48" t="n">
        <v>-1965</v>
      </c>
      <c r="C3" s="48" t="n">
        <v>52435.4</v>
      </c>
      <c r="D3" s="48" t="n">
        <v>606.33</v>
      </c>
      <c r="E3" s="49" t="n">
        <v>0.3</v>
      </c>
      <c r="F3" s="51" t="n">
        <f aca="false">LOG(E3)</f>
        <v>-0.522878745280338</v>
      </c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3"/>
      <c r="AJ3" s="53"/>
      <c r="AK3" s="53"/>
      <c r="AL3" s="53"/>
      <c r="AM3" s="53"/>
    </row>
    <row r="4" customFormat="false" ht="13.5" hidden="false" customHeight="false" outlineLevel="0" collapsed="false">
      <c r="A4" s="12" t="n">
        <v>19</v>
      </c>
      <c r="B4" s="48" t="n">
        <v>-1965</v>
      </c>
      <c r="C4" s="48" t="n">
        <v>52431.5</v>
      </c>
      <c r="D4" s="48" t="n">
        <v>611.5</v>
      </c>
      <c r="E4" s="49" t="n">
        <v>0.7</v>
      </c>
      <c r="F4" s="51" t="n">
        <f aca="false">LOG(E4)</f>
        <v>-0.154901959985743</v>
      </c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</row>
    <row r="5" customFormat="false" ht="13.5" hidden="false" customHeight="false" outlineLevel="0" collapsed="false">
      <c r="A5" s="12" t="n">
        <v>25</v>
      </c>
      <c r="B5" s="48" t="n">
        <v>-1965</v>
      </c>
      <c r="C5" s="48" t="n">
        <v>52438.3</v>
      </c>
      <c r="D5" s="48" t="n">
        <v>604.05</v>
      </c>
      <c r="E5" s="49" t="n">
        <v>0.2</v>
      </c>
      <c r="F5" s="51" t="n">
        <f aca="false">LOG(E5)</f>
        <v>-0.698970004336019</v>
      </c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</row>
    <row r="6" customFormat="false" ht="13.5" hidden="false" customHeight="false" outlineLevel="0" collapsed="false">
      <c r="A6" s="12" t="n">
        <v>26</v>
      </c>
      <c r="B6" s="48" t="n">
        <v>-1965</v>
      </c>
      <c r="C6" s="48" t="n">
        <v>52439.2</v>
      </c>
      <c r="D6" s="48" t="n">
        <v>604.31</v>
      </c>
      <c r="E6" s="49" t="n">
        <v>0.4</v>
      </c>
      <c r="F6" s="51" t="n">
        <f aca="false">LOG(E6)</f>
        <v>-0.397940008672038</v>
      </c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</row>
    <row r="7" customFormat="false" ht="13.5" hidden="false" customHeight="false" outlineLevel="0" collapsed="false">
      <c r="A7" s="12" t="n">
        <v>47</v>
      </c>
      <c r="B7" s="48" t="n">
        <v>-1965</v>
      </c>
      <c r="C7" s="48" t="n">
        <v>52435.3</v>
      </c>
      <c r="D7" s="48" t="n">
        <v>611.9</v>
      </c>
      <c r="E7" s="49" t="n">
        <v>0.3</v>
      </c>
      <c r="F7" s="51" t="n">
        <f aca="false">LOG(E7)</f>
        <v>-0.522878745280338</v>
      </c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</row>
    <row r="8" customFormat="false" ht="13.5" hidden="false" customHeight="false" outlineLevel="0" collapsed="false">
      <c r="A8" s="12" t="n">
        <v>49</v>
      </c>
      <c r="B8" s="48" t="n">
        <v>-1965</v>
      </c>
      <c r="C8" s="48" t="n">
        <v>52435.9</v>
      </c>
      <c r="D8" s="48" t="n">
        <v>613.78</v>
      </c>
      <c r="E8" s="49" t="n">
        <v>0.2</v>
      </c>
      <c r="F8" s="51" t="n">
        <f aca="false">LOG(E8)</f>
        <v>-0.698970004336019</v>
      </c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</row>
    <row r="9" customFormat="false" ht="13.5" hidden="false" customHeight="false" outlineLevel="0" collapsed="false">
      <c r="A9" s="12" t="n">
        <v>54</v>
      </c>
      <c r="B9" s="48" t="n">
        <v>-1965</v>
      </c>
      <c r="C9" s="48" t="n">
        <v>52428.8</v>
      </c>
      <c r="D9" s="48" t="n">
        <v>609.08</v>
      </c>
      <c r="E9" s="49" t="n">
        <v>0.5</v>
      </c>
      <c r="F9" s="51" t="n">
        <f aca="false">LOG(E9)</f>
        <v>-0.301029995663981</v>
      </c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</row>
    <row r="10" customFormat="false" ht="13.5" hidden="false" customHeight="false" outlineLevel="0" collapsed="false">
      <c r="A10" s="12" t="n">
        <v>55</v>
      </c>
      <c r="B10" s="48" t="n">
        <v>-1965</v>
      </c>
      <c r="C10" s="48" t="n">
        <v>52428.4</v>
      </c>
      <c r="D10" s="48" t="n">
        <v>610.02</v>
      </c>
      <c r="E10" s="49" t="n">
        <v>2.2</v>
      </c>
      <c r="F10" s="51" t="n">
        <f aca="false">LOG(E10)</f>
        <v>0.342422680822206</v>
      </c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</row>
    <row r="11" customFormat="false" ht="13.5" hidden="false" customHeight="false" outlineLevel="0" collapsed="false">
      <c r="A11" s="12" t="n">
        <v>63</v>
      </c>
      <c r="B11" s="48" t="n">
        <v>-1965</v>
      </c>
      <c r="C11" s="48" t="n">
        <v>52425.7</v>
      </c>
      <c r="D11" s="48" t="n">
        <v>617.54</v>
      </c>
      <c r="E11" s="49" t="n">
        <v>0.4</v>
      </c>
      <c r="F11" s="51" t="n">
        <f aca="false">LOG(E11)</f>
        <v>-0.397940008672038</v>
      </c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</row>
    <row r="12" customFormat="false" ht="13.5" hidden="false" customHeight="false" outlineLevel="0" collapsed="false">
      <c r="A12" s="12" t="n">
        <v>73</v>
      </c>
      <c r="B12" s="48" t="n">
        <v>-1965</v>
      </c>
      <c r="C12" s="48" t="n">
        <v>52421.2</v>
      </c>
      <c r="D12" s="48" t="n">
        <v>613.99</v>
      </c>
      <c r="E12" s="49" t="n">
        <v>1.9</v>
      </c>
      <c r="F12" s="51" t="n">
        <f aca="false">LOG(E12)</f>
        <v>0.278753600952829</v>
      </c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</row>
    <row r="13" customFormat="false" ht="13.5" hidden="false" customHeight="false" outlineLevel="0" collapsed="false">
      <c r="A13" s="12" t="n">
        <v>80</v>
      </c>
      <c r="B13" s="48" t="n">
        <v>-1965</v>
      </c>
      <c r="C13" s="48" t="n">
        <v>52416.7</v>
      </c>
      <c r="D13" s="48" t="n">
        <v>619.35</v>
      </c>
      <c r="E13" s="49" t="n">
        <v>1</v>
      </c>
      <c r="F13" s="51" t="n">
        <f aca="false">LOG(E13)</f>
        <v>0</v>
      </c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</row>
    <row r="14" customFormat="false" ht="13.5" hidden="false" customHeight="false" outlineLevel="0" collapsed="false">
      <c r="A14" s="12" t="n">
        <v>81</v>
      </c>
      <c r="B14" s="48" t="n">
        <v>-1965</v>
      </c>
      <c r="C14" s="48" t="n">
        <v>52416.1</v>
      </c>
      <c r="D14" s="48" t="n">
        <v>620.12</v>
      </c>
      <c r="E14" s="49" t="n">
        <v>5.8</v>
      </c>
      <c r="F14" s="51" t="n">
        <f aca="false">LOG(E14)</f>
        <v>0.763427993562937</v>
      </c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</row>
    <row r="15" customFormat="false" ht="13.5" hidden="false" customHeight="false" outlineLevel="0" collapsed="false">
      <c r="A15" s="12" t="n">
        <v>91</v>
      </c>
      <c r="B15" s="48" t="n">
        <v>-1965</v>
      </c>
      <c r="C15" s="48" t="n">
        <v>52422.4</v>
      </c>
      <c r="D15" s="48" t="n">
        <v>607.67</v>
      </c>
      <c r="E15" s="49" t="n">
        <v>1.2</v>
      </c>
      <c r="F15" s="51" t="n">
        <f aca="false">LOG(E15)</f>
        <v>0.0791812460476248</v>
      </c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</row>
    <row r="16" customFormat="false" ht="13.5" hidden="false" customHeight="false" outlineLevel="0" collapsed="false">
      <c r="A16" s="12" t="n">
        <v>99</v>
      </c>
      <c r="B16" s="48" t="n">
        <v>-1965</v>
      </c>
      <c r="C16" s="48" t="n">
        <v>52411.2</v>
      </c>
      <c r="D16" s="48" t="n">
        <v>614.69</v>
      </c>
      <c r="E16" s="49" t="n">
        <v>3.1</v>
      </c>
      <c r="F16" s="51" t="n">
        <f aca="false">LOG(E16)</f>
        <v>0.491361693834273</v>
      </c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</row>
    <row r="17" customFormat="false" ht="13.5" hidden="false" customHeight="false" outlineLevel="0" collapsed="false">
      <c r="A17" s="12" t="n">
        <v>114</v>
      </c>
      <c r="B17" s="48" t="n">
        <v>-1965</v>
      </c>
      <c r="C17" s="48" t="n">
        <v>52421.8</v>
      </c>
      <c r="D17" s="48" t="n">
        <v>604.83</v>
      </c>
      <c r="E17" s="49" t="n">
        <v>2.4</v>
      </c>
      <c r="F17" s="51" t="n">
        <f aca="false">LOG(E17)</f>
        <v>0.380211241711606</v>
      </c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</row>
    <row r="18" customFormat="false" ht="13.5" hidden="false" customHeight="false" outlineLevel="0" collapsed="false">
      <c r="A18" s="12" t="n">
        <v>118</v>
      </c>
      <c r="B18" s="48" t="n">
        <v>-1965</v>
      </c>
      <c r="C18" s="48" t="n">
        <v>52418</v>
      </c>
      <c r="D18" s="48" t="n">
        <v>605.87</v>
      </c>
      <c r="E18" s="49" t="n">
        <v>34.6</v>
      </c>
      <c r="F18" s="51" t="n">
        <f aca="false">LOG(E18)</f>
        <v>1.53907609879278</v>
      </c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</row>
    <row r="19" customFormat="false" ht="13.5" hidden="false" customHeight="false" outlineLevel="0" collapsed="false">
      <c r="A19" s="12" t="n">
        <v>125</v>
      </c>
      <c r="B19" s="48" t="n">
        <v>-1965</v>
      </c>
      <c r="C19" s="48" t="n">
        <v>52411.2</v>
      </c>
      <c r="D19" s="48" t="n">
        <v>607.68</v>
      </c>
      <c r="E19" s="49" t="n">
        <v>0.7</v>
      </c>
      <c r="F19" s="51" t="n">
        <f aca="false">LOG(E19)</f>
        <v>-0.154901959985743</v>
      </c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</row>
    <row r="20" customFormat="false" ht="13.5" hidden="false" customHeight="false" outlineLevel="0" collapsed="false">
      <c r="A20" s="12" t="n">
        <v>160</v>
      </c>
      <c r="B20" s="48" t="n">
        <v>-1965</v>
      </c>
      <c r="C20" s="48" t="n">
        <v>52403.5</v>
      </c>
      <c r="D20" s="48" t="n">
        <v>602.5</v>
      </c>
      <c r="E20" s="49" t="n">
        <v>0.3</v>
      </c>
      <c r="F20" s="51" t="n">
        <f aca="false">LOG(E20)</f>
        <v>-0.522878745280338</v>
      </c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</row>
    <row r="21" customFormat="false" ht="13.5" hidden="false" customHeight="false" outlineLevel="0" collapsed="false">
      <c r="A21" s="12" t="n">
        <v>161</v>
      </c>
      <c r="B21" s="48" t="n">
        <v>-1965</v>
      </c>
      <c r="C21" s="48" t="n">
        <v>52400.5</v>
      </c>
      <c r="D21" s="48" t="n">
        <v>602.5</v>
      </c>
      <c r="E21" s="49" t="n">
        <v>0.3</v>
      </c>
      <c r="F21" s="51" t="n">
        <f aca="false">LOG(E21)</f>
        <v>-0.522878745280338</v>
      </c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</row>
    <row r="22" customFormat="false" ht="13.5" hidden="false" customHeight="false" outlineLevel="0" collapsed="false">
      <c r="A22" s="12" t="n">
        <v>163</v>
      </c>
      <c r="B22" s="48" t="n">
        <v>-1965</v>
      </c>
      <c r="C22" s="48" t="n">
        <v>52394.5</v>
      </c>
      <c r="D22" s="48" t="n">
        <v>602.5</v>
      </c>
      <c r="E22" s="49" t="n">
        <v>0.3</v>
      </c>
      <c r="F22" s="51" t="n">
        <f aca="false">LOG(E22)</f>
        <v>-0.522878745280338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</row>
    <row r="23" customFormat="false" ht="13.5" hidden="false" customHeight="false" outlineLevel="0" collapsed="false">
      <c r="A23" s="12" t="n">
        <v>166</v>
      </c>
      <c r="B23" s="48" t="n">
        <v>-1965</v>
      </c>
      <c r="C23" s="48" t="n">
        <v>52385.5</v>
      </c>
      <c r="D23" s="48" t="n">
        <v>602.5</v>
      </c>
      <c r="E23" s="49" t="n">
        <v>0.2</v>
      </c>
      <c r="F23" s="51" t="n">
        <f aca="false">LOG(E23)</f>
        <v>-0.698970004336019</v>
      </c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</row>
    <row r="24" customFormat="false" ht="13.5" hidden="false" customHeight="false" outlineLevel="0" collapsed="false">
      <c r="A24" s="12" t="n">
        <v>171</v>
      </c>
      <c r="B24" s="48" t="n">
        <v>-1965</v>
      </c>
      <c r="C24" s="48" t="n">
        <v>52437.2</v>
      </c>
      <c r="D24" s="48" t="n">
        <v>599.06</v>
      </c>
      <c r="E24" s="49" t="n">
        <v>0.8</v>
      </c>
      <c r="F24" s="51" t="n">
        <f aca="false">LOG(E24)</f>
        <v>-0.0969100130080564</v>
      </c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</row>
    <row r="25" customFormat="false" ht="13.5" hidden="false" customHeight="false" outlineLevel="0" collapsed="false">
      <c r="A25" s="12" t="n">
        <v>188</v>
      </c>
      <c r="B25" s="48" t="n">
        <v>-1965</v>
      </c>
      <c r="C25" s="48" t="n">
        <v>52451.2</v>
      </c>
      <c r="D25" s="48" t="n">
        <v>589.31</v>
      </c>
      <c r="E25" s="49" t="n">
        <v>1.2</v>
      </c>
      <c r="F25" s="51" t="n">
        <f aca="false">LOG(E25)</f>
        <v>0.0791812460476248</v>
      </c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</row>
    <row r="26" customFormat="false" ht="13.5" hidden="false" customHeight="false" outlineLevel="0" collapsed="false">
      <c r="A26" s="12" t="n">
        <v>193</v>
      </c>
      <c r="B26" s="48" t="n">
        <v>-1965</v>
      </c>
      <c r="C26" s="48" t="n">
        <v>52455.3</v>
      </c>
      <c r="D26" s="48" t="n">
        <v>586.44</v>
      </c>
      <c r="E26" s="49" t="n">
        <v>0.3</v>
      </c>
      <c r="F26" s="51" t="n">
        <f aca="false">LOG(E26)</f>
        <v>-0.522878745280338</v>
      </c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</row>
    <row r="27" customFormat="false" ht="13.5" hidden="false" customHeight="false" outlineLevel="0" collapsed="false">
      <c r="A27" s="12" t="n">
        <v>199</v>
      </c>
      <c r="B27" s="48" t="n">
        <v>-1965</v>
      </c>
      <c r="C27" s="48" t="n">
        <v>52460.2</v>
      </c>
      <c r="D27" s="48" t="n">
        <v>583</v>
      </c>
      <c r="E27" s="49" t="n">
        <v>11.2</v>
      </c>
      <c r="F27" s="51" t="n">
        <f aca="false">LOG(E27)</f>
        <v>1.04921802267018</v>
      </c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</row>
    <row r="28" customFormat="false" ht="13.5" hidden="false" customHeight="false" outlineLevel="0" collapsed="false">
      <c r="A28" s="12" t="n">
        <v>221</v>
      </c>
      <c r="B28" s="48" t="n">
        <v>-1965</v>
      </c>
      <c r="C28" s="48" t="n">
        <v>52426.2</v>
      </c>
      <c r="D28" s="48" t="n">
        <v>597.9</v>
      </c>
      <c r="E28" s="49" t="n">
        <v>2.2</v>
      </c>
      <c r="F28" s="51" t="n">
        <f aca="false">LOG(E28)</f>
        <v>0.342422680822206</v>
      </c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</row>
    <row r="29" customFormat="false" ht="13.5" hidden="false" customHeight="false" outlineLevel="0" collapsed="false">
      <c r="A29" s="12" t="n">
        <v>225</v>
      </c>
      <c r="B29" s="48" t="n">
        <v>-1965</v>
      </c>
      <c r="C29" s="48" t="n">
        <v>52423.4</v>
      </c>
      <c r="D29" s="48" t="n">
        <v>595.08</v>
      </c>
      <c r="E29" s="49" t="n">
        <v>148.7</v>
      </c>
      <c r="F29" s="51" t="n">
        <f aca="false">LOG(E29)</f>
        <v>2.17231096852195</v>
      </c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</row>
    <row r="30" customFormat="false" ht="13.5" hidden="false" customHeight="false" outlineLevel="0" collapsed="false">
      <c r="A30" s="12" t="n">
        <v>259</v>
      </c>
      <c r="B30" s="48" t="n">
        <v>-1965</v>
      </c>
      <c r="C30" s="48" t="n">
        <v>52431.5</v>
      </c>
      <c r="D30" s="48" t="n">
        <v>590</v>
      </c>
      <c r="E30" s="49" t="n">
        <v>1.94</v>
      </c>
      <c r="F30" s="51" t="n">
        <f aca="false">LOG(E30)</f>
        <v>0.287801729930226</v>
      </c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</row>
    <row r="31" customFormat="false" ht="13.5" hidden="false" customHeight="false" outlineLevel="0" collapsed="false">
      <c r="A31" s="12" t="n">
        <v>270</v>
      </c>
      <c r="B31" s="48" t="n">
        <v>-1965</v>
      </c>
      <c r="C31" s="48" t="n">
        <v>52431.5</v>
      </c>
      <c r="D31" s="48" t="n">
        <v>558</v>
      </c>
      <c r="E31" s="49" t="n">
        <v>0.56</v>
      </c>
      <c r="F31" s="51" t="n">
        <f aca="false">LOG(E31)</f>
        <v>-0.2518119729938</v>
      </c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</row>
    <row r="32" customFormat="false" ht="13.5" hidden="false" customHeight="false" outlineLevel="0" collapsed="false">
      <c r="A32" s="12" t="n">
        <v>273</v>
      </c>
      <c r="B32" s="48" t="n">
        <v>-1970</v>
      </c>
      <c r="C32" s="48" t="n">
        <v>52427.5</v>
      </c>
      <c r="D32" s="48" t="n">
        <v>602.76</v>
      </c>
      <c r="E32" s="49" t="n">
        <v>5.8</v>
      </c>
      <c r="F32" s="51" t="n">
        <f aca="false">LOG(E32)</f>
        <v>0.763427993562937</v>
      </c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</row>
    <row r="33" customFormat="false" ht="13.5" hidden="false" customHeight="false" outlineLevel="0" collapsed="false">
      <c r="A33" s="12" t="n">
        <v>282</v>
      </c>
      <c r="B33" s="48" t="n">
        <v>-1970</v>
      </c>
      <c r="C33" s="48" t="n">
        <v>52406.6</v>
      </c>
      <c r="D33" s="48" t="n">
        <v>604.59</v>
      </c>
      <c r="E33" s="49" t="n">
        <v>0.2</v>
      </c>
      <c r="F33" s="51" t="n">
        <f aca="false">LOG(E33)</f>
        <v>-0.698970004336019</v>
      </c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</row>
    <row r="34" customFormat="false" ht="13.5" hidden="false" customHeight="false" outlineLevel="0" collapsed="false">
      <c r="A34" s="12" t="n">
        <v>298</v>
      </c>
      <c r="B34" s="48" t="n">
        <v>-1970</v>
      </c>
      <c r="C34" s="48" t="n">
        <v>52413.5</v>
      </c>
      <c r="D34" s="48" t="n">
        <v>614.55</v>
      </c>
      <c r="E34" s="49" t="n">
        <v>7.8</v>
      </c>
      <c r="F34" s="51" t="n">
        <f aca="false">LOG(E34)</f>
        <v>0.89209460269048</v>
      </c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</row>
    <row r="35" customFormat="false" ht="13.5" hidden="false" customHeight="false" outlineLevel="0" collapsed="false">
      <c r="A35" s="12" t="n">
        <v>304</v>
      </c>
      <c r="B35" s="48" t="n">
        <v>-1970</v>
      </c>
      <c r="C35" s="48" t="n">
        <v>52398.7</v>
      </c>
      <c r="D35" s="48" t="n">
        <v>624.87</v>
      </c>
      <c r="E35" s="49" t="n">
        <v>0.2</v>
      </c>
      <c r="F35" s="51" t="n">
        <f aca="false">LOG(E35)</f>
        <v>-0.698970004336019</v>
      </c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</row>
    <row r="36" customFormat="false" ht="13.5" hidden="false" customHeight="false" outlineLevel="0" collapsed="false">
      <c r="A36" s="12" t="n">
        <v>307</v>
      </c>
      <c r="B36" s="48" t="n">
        <v>-1970</v>
      </c>
      <c r="C36" s="48" t="n">
        <v>52427.7</v>
      </c>
      <c r="D36" s="48" t="n">
        <v>603.53</v>
      </c>
      <c r="E36" s="49" t="n">
        <v>1.5</v>
      </c>
      <c r="F36" s="51" t="n">
        <f aca="false">LOG(E36)</f>
        <v>0.176091259055681</v>
      </c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</row>
    <row r="37" customFormat="false" ht="13.5" hidden="false" customHeight="false" outlineLevel="0" collapsed="false">
      <c r="A37" s="12" t="n">
        <v>308</v>
      </c>
      <c r="B37" s="48" t="n">
        <v>-1970</v>
      </c>
      <c r="C37" s="48" t="n">
        <v>52424.9</v>
      </c>
      <c r="D37" s="48" t="n">
        <v>604.55</v>
      </c>
      <c r="E37" s="49" t="n">
        <v>3.8</v>
      </c>
      <c r="F37" s="51" t="n">
        <f aca="false">LOG(E37)</f>
        <v>0.57978359661681</v>
      </c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</row>
    <row r="38" customFormat="false" ht="13.5" hidden="false" customHeight="false" outlineLevel="0" collapsed="false">
      <c r="A38" s="12" t="n">
        <v>310</v>
      </c>
      <c r="B38" s="48" t="n">
        <v>-1970</v>
      </c>
      <c r="C38" s="48" t="n">
        <v>52419.3</v>
      </c>
      <c r="D38" s="48" t="n">
        <v>606.6</v>
      </c>
      <c r="E38" s="49" t="n">
        <v>11.1</v>
      </c>
      <c r="F38" s="51" t="n">
        <f aca="false">LOG(E38)</f>
        <v>1.04532297878666</v>
      </c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</row>
    <row r="39" customFormat="false" ht="13.5" hidden="false" customHeight="false" outlineLevel="0" collapsed="false">
      <c r="A39" s="12" t="n">
        <v>336</v>
      </c>
      <c r="B39" s="48" t="n">
        <v>-1970</v>
      </c>
      <c r="C39" s="48" t="n">
        <v>52427</v>
      </c>
      <c r="D39" s="48" t="n">
        <v>607.1</v>
      </c>
      <c r="E39" s="49" t="n">
        <v>0.8</v>
      </c>
      <c r="F39" s="51" t="n">
        <f aca="false">LOG(E39)</f>
        <v>-0.0969100130080564</v>
      </c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</row>
    <row r="40" customFormat="false" ht="13.5" hidden="false" customHeight="false" outlineLevel="0" collapsed="false">
      <c r="A40" s="12" t="n">
        <v>339</v>
      </c>
      <c r="B40" s="48" t="n">
        <v>-1970</v>
      </c>
      <c r="C40" s="48" t="n">
        <v>52421.2</v>
      </c>
      <c r="D40" s="48" t="n">
        <v>613.99</v>
      </c>
      <c r="E40" s="49" t="n">
        <v>2.4</v>
      </c>
      <c r="F40" s="51" t="n">
        <f aca="false">LOG(E40)</f>
        <v>0.380211241711606</v>
      </c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</row>
    <row r="41" customFormat="false" ht="13.5" hidden="false" customHeight="false" outlineLevel="0" collapsed="false">
      <c r="A41" s="12" t="n">
        <v>348</v>
      </c>
      <c r="B41" s="48" t="n">
        <v>-1970</v>
      </c>
      <c r="C41" s="48" t="n">
        <v>52431.5</v>
      </c>
      <c r="D41" s="48" t="n">
        <v>611.5</v>
      </c>
      <c r="E41" s="49" t="n">
        <v>4.7</v>
      </c>
      <c r="F41" s="51" t="n">
        <f aca="false">LOG(E41)</f>
        <v>0.672097857935717</v>
      </c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</row>
    <row r="42" customFormat="false" ht="13.5" hidden="false" customHeight="false" outlineLevel="0" collapsed="false">
      <c r="A42" s="12" t="n">
        <v>355</v>
      </c>
      <c r="B42" s="48" t="n">
        <v>-1970</v>
      </c>
      <c r="C42" s="48" t="n">
        <v>52442.8</v>
      </c>
      <c r="D42" s="48" t="n">
        <v>596.5</v>
      </c>
      <c r="E42" s="49" t="n">
        <v>2.6</v>
      </c>
      <c r="F42" s="51" t="n">
        <f aca="false">LOG(E42)</f>
        <v>0.414973347970818</v>
      </c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</row>
    <row r="43" customFormat="false" ht="13.5" hidden="false" customHeight="false" outlineLevel="0" collapsed="false">
      <c r="A43" s="12" t="n">
        <v>357</v>
      </c>
      <c r="B43" s="48" t="n">
        <v>-1970</v>
      </c>
      <c r="C43" s="48" t="n">
        <v>52451.4</v>
      </c>
      <c r="D43" s="48" t="n">
        <v>591.5</v>
      </c>
      <c r="E43" s="49" t="n">
        <v>4.1</v>
      </c>
      <c r="F43" s="51" t="n">
        <f aca="false">LOG(E43)</f>
        <v>0.612783856719736</v>
      </c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</row>
    <row r="44" customFormat="false" ht="13.5" hidden="false" customHeight="false" outlineLevel="0" collapsed="false">
      <c r="A44" s="12" t="n">
        <v>369</v>
      </c>
      <c r="B44" s="48" t="n">
        <v>-1970</v>
      </c>
      <c r="C44" s="48" t="n">
        <v>52433.3</v>
      </c>
      <c r="D44" s="48" t="n">
        <v>600.34</v>
      </c>
      <c r="E44" s="49" t="n">
        <v>30.2</v>
      </c>
      <c r="F44" s="51" t="n">
        <f aca="false">LOG(E44)</f>
        <v>1.48000694295715</v>
      </c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</row>
    <row r="45" customFormat="false" ht="13.5" hidden="false" customHeight="false" outlineLevel="0" collapsed="false">
      <c r="A45" s="12" t="n">
        <v>372</v>
      </c>
      <c r="B45" s="48" t="n">
        <v>-1970</v>
      </c>
      <c r="C45" s="48" t="n">
        <v>52436.3</v>
      </c>
      <c r="D45" s="48" t="n">
        <v>595.14</v>
      </c>
      <c r="E45" s="49" t="n">
        <v>31.2</v>
      </c>
      <c r="F45" s="51" t="n">
        <f aca="false">LOG(E45)</f>
        <v>1.49415459401844</v>
      </c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</row>
    <row r="46" customFormat="false" ht="13.5" hidden="false" customHeight="false" outlineLevel="0" collapsed="false">
      <c r="A46" s="12" t="n">
        <v>377</v>
      </c>
      <c r="B46" s="48" t="n">
        <v>-1970</v>
      </c>
      <c r="C46" s="48" t="n">
        <v>52441.3</v>
      </c>
      <c r="D46" s="48" t="n">
        <v>586.48</v>
      </c>
      <c r="E46" s="49" t="n">
        <v>4.1</v>
      </c>
      <c r="F46" s="51" t="n">
        <f aca="false">LOG(E46)</f>
        <v>0.612783856719736</v>
      </c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</row>
    <row r="47" customFormat="false" ht="13.5" hidden="false" customHeight="false" outlineLevel="0" collapsed="false">
      <c r="A47" s="12" t="n">
        <v>382</v>
      </c>
      <c r="B47" s="48" t="n">
        <v>-1970</v>
      </c>
      <c r="C47" s="48" t="n">
        <v>52446.3</v>
      </c>
      <c r="D47" s="48" t="n">
        <v>577.82</v>
      </c>
      <c r="E47" s="49" t="n">
        <v>0.3</v>
      </c>
      <c r="F47" s="51" t="n">
        <f aca="false">LOG(E47)</f>
        <v>-0.522878745280338</v>
      </c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</row>
    <row r="48" customFormat="false" ht="13.5" hidden="false" customHeight="false" outlineLevel="0" collapsed="false">
      <c r="A48" s="12" t="n">
        <v>387</v>
      </c>
      <c r="B48" s="48" t="n">
        <v>-1970</v>
      </c>
      <c r="C48" s="48" t="n">
        <v>52451.3</v>
      </c>
      <c r="D48" s="48" t="n">
        <v>569.16</v>
      </c>
      <c r="E48" s="49" t="n">
        <v>1.3</v>
      </c>
      <c r="F48" s="51" t="n">
        <f aca="false">LOG(E48)</f>
        <v>0.113943352306837</v>
      </c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</row>
    <row r="49" customFormat="false" ht="13.5" hidden="false" customHeight="false" outlineLevel="0" collapsed="false">
      <c r="A49" s="12" t="n">
        <v>388</v>
      </c>
      <c r="B49" s="48" t="n">
        <v>-1970</v>
      </c>
      <c r="C49" s="48" t="n">
        <v>52452.2</v>
      </c>
      <c r="D49" s="48" t="n">
        <v>567.43</v>
      </c>
      <c r="E49" s="49" t="n">
        <v>1.5</v>
      </c>
      <c r="F49" s="51" t="n">
        <f aca="false">LOG(E49)</f>
        <v>0.176091259055681</v>
      </c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</row>
    <row r="50" customFormat="false" ht="13.5" hidden="false" customHeight="false" outlineLevel="0" collapsed="false">
      <c r="A50" s="12" t="n">
        <v>390</v>
      </c>
      <c r="B50" s="48" t="n">
        <v>-1970</v>
      </c>
      <c r="C50" s="48" t="n">
        <v>52431.5</v>
      </c>
      <c r="D50" s="48" t="n">
        <v>598</v>
      </c>
      <c r="E50" s="49" t="n">
        <v>2.7</v>
      </c>
      <c r="F50" s="51" t="n">
        <f aca="false">LOG(E50)</f>
        <v>0.431363764158987</v>
      </c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</row>
    <row r="51" customFormat="false" ht="13.5" hidden="false" customHeight="false" outlineLevel="0" collapsed="false">
      <c r="A51" s="12" t="n">
        <v>392</v>
      </c>
      <c r="B51" s="48" t="n">
        <v>-1970</v>
      </c>
      <c r="C51" s="48" t="n">
        <v>52431.5</v>
      </c>
      <c r="D51" s="48" t="n">
        <v>594</v>
      </c>
      <c r="E51" s="49" t="n">
        <v>0.7</v>
      </c>
      <c r="F51" s="51" t="n">
        <f aca="false">LOG(E51)</f>
        <v>-0.154901959985743</v>
      </c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</row>
    <row r="52" customFormat="false" ht="13.5" hidden="false" customHeight="false" outlineLevel="0" collapsed="false">
      <c r="A52" s="12" t="n">
        <v>393</v>
      </c>
      <c r="B52" s="48" t="n">
        <v>-1970</v>
      </c>
      <c r="C52" s="48" t="n">
        <v>52431.5</v>
      </c>
      <c r="D52" s="48" t="n">
        <v>592</v>
      </c>
      <c r="E52" s="49" t="n">
        <v>2</v>
      </c>
      <c r="F52" s="51" t="n">
        <f aca="false">LOG(E52)</f>
        <v>0.301029995663981</v>
      </c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</row>
    <row r="53" customFormat="false" ht="13.5" hidden="false" customHeight="false" outlineLevel="0" collapsed="false">
      <c r="A53" s="12" t="n">
        <v>402</v>
      </c>
      <c r="B53" s="48" t="n">
        <v>-1970</v>
      </c>
      <c r="C53" s="48" t="n">
        <v>52431.5</v>
      </c>
      <c r="D53" s="48" t="n">
        <v>575</v>
      </c>
      <c r="E53" s="49" t="n">
        <v>37.8</v>
      </c>
      <c r="F53" s="51" t="n">
        <f aca="false">LOG(E53)</f>
        <v>1.57749179983723</v>
      </c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</row>
    <row r="54" customFormat="false" ht="13.5" hidden="false" customHeight="false" outlineLevel="0" collapsed="false">
      <c r="A54" s="12" t="n">
        <v>410</v>
      </c>
      <c r="B54" s="48" t="n">
        <v>-1970</v>
      </c>
      <c r="C54" s="48" t="n">
        <v>52429.7</v>
      </c>
      <c r="D54" s="48" t="n">
        <v>600.34</v>
      </c>
      <c r="E54" s="49" t="n">
        <v>12.5</v>
      </c>
      <c r="F54" s="51" t="n">
        <f aca="false">LOG(E54)</f>
        <v>1.09691001300806</v>
      </c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</row>
    <row r="55" customFormat="false" ht="13.5" hidden="false" customHeight="false" outlineLevel="0" collapsed="false">
      <c r="A55" s="12" t="n">
        <v>412</v>
      </c>
      <c r="B55" s="48" t="n">
        <v>-1970</v>
      </c>
      <c r="C55" s="48" t="n">
        <v>52427.8</v>
      </c>
      <c r="D55" s="48" t="n">
        <v>596.87</v>
      </c>
      <c r="E55" s="49" t="n">
        <v>5.6</v>
      </c>
      <c r="F55" s="51" t="n">
        <f aca="false">LOG(E55)</f>
        <v>0.7481880270062</v>
      </c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</row>
    <row r="56" customFormat="false" ht="13.5" hidden="false" customHeight="false" outlineLevel="0" collapsed="false">
      <c r="A56" s="12" t="n">
        <v>415</v>
      </c>
      <c r="B56" s="48" t="n">
        <v>-1970</v>
      </c>
      <c r="C56" s="48" t="n">
        <v>52424.8</v>
      </c>
      <c r="D56" s="48" t="n">
        <v>591.68</v>
      </c>
      <c r="E56" s="49" t="n">
        <v>6.1</v>
      </c>
      <c r="F56" s="51" t="n">
        <f aca="false">LOG(E56)</f>
        <v>0.785329835010767</v>
      </c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</row>
    <row r="57" customFormat="false" ht="13.5" hidden="false" customHeight="false" outlineLevel="0" collapsed="false">
      <c r="A57" s="12" t="n">
        <v>417</v>
      </c>
      <c r="B57" s="48" t="n">
        <v>-1970</v>
      </c>
      <c r="C57" s="48" t="n">
        <v>52422.7</v>
      </c>
      <c r="D57" s="48" t="n">
        <v>588.21</v>
      </c>
      <c r="E57" s="49" t="n">
        <v>0.6</v>
      </c>
      <c r="F57" s="51" t="n">
        <f aca="false">LOG(E57)</f>
        <v>-0.221848749616356</v>
      </c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</row>
    <row r="58" customFormat="false" ht="13.5" hidden="false" customHeight="false" outlineLevel="0" collapsed="false">
      <c r="A58" s="12" t="n">
        <v>419</v>
      </c>
      <c r="B58" s="48" t="n">
        <v>-1970</v>
      </c>
      <c r="C58" s="48" t="n">
        <v>52420.7</v>
      </c>
      <c r="D58" s="48" t="n">
        <v>584.75</v>
      </c>
      <c r="E58" s="49" t="n">
        <v>0.3</v>
      </c>
      <c r="F58" s="51" t="n">
        <f aca="false">LOG(E58)</f>
        <v>-0.522878745280338</v>
      </c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</row>
    <row r="59" customFormat="false" ht="13.5" hidden="false" customHeight="false" outlineLevel="0" collapsed="false">
      <c r="A59" s="12" t="n">
        <v>426</v>
      </c>
      <c r="B59" s="48" t="n">
        <v>-1970</v>
      </c>
      <c r="C59" s="48" t="n">
        <v>52425</v>
      </c>
      <c r="D59" s="48" t="n">
        <v>599.25</v>
      </c>
      <c r="E59" s="49" t="n">
        <v>0.5</v>
      </c>
      <c r="F59" s="51" t="n">
        <f aca="false">LOG(E59)</f>
        <v>-0.301029995663981</v>
      </c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</row>
    <row r="60" customFormat="false" ht="13.5" hidden="false" customHeight="false" outlineLevel="0" collapsed="false">
      <c r="A60" s="12" t="n">
        <v>430</v>
      </c>
      <c r="B60" s="48" t="n">
        <v>-1970</v>
      </c>
      <c r="C60" s="48" t="n">
        <v>52418.1</v>
      </c>
      <c r="D60" s="48" t="n">
        <v>595.25</v>
      </c>
      <c r="E60" s="49" t="n">
        <v>0.3</v>
      </c>
      <c r="F60" s="51" t="n">
        <f aca="false">LOG(E60)</f>
        <v>-0.522878745280338</v>
      </c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</row>
    <row r="61" customFormat="false" ht="13.5" hidden="false" customHeight="false" outlineLevel="0" collapsed="false">
      <c r="A61" s="12" t="n">
        <v>431</v>
      </c>
      <c r="B61" s="48" t="n">
        <v>-1970</v>
      </c>
      <c r="C61" s="48" t="n">
        <v>52416.3</v>
      </c>
      <c r="D61" s="48" t="n">
        <v>594.25</v>
      </c>
      <c r="E61" s="49" t="n">
        <v>0.4</v>
      </c>
      <c r="F61" s="51" t="n">
        <f aca="false">LOG(E61)</f>
        <v>-0.397940008672038</v>
      </c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</row>
    <row r="62" customFormat="false" ht="13.5" hidden="false" customHeight="false" outlineLevel="0" collapsed="false">
      <c r="A62" s="12" t="n">
        <v>441</v>
      </c>
      <c r="B62" s="48" t="n">
        <v>-1975</v>
      </c>
      <c r="C62" s="48" t="n">
        <v>52435.1</v>
      </c>
      <c r="D62" s="48" t="n">
        <v>608.74</v>
      </c>
      <c r="E62" s="49" t="n">
        <v>0.8</v>
      </c>
      <c r="F62" s="51" t="n">
        <f aca="false">LOG(E62)</f>
        <v>-0.0969100130080564</v>
      </c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</row>
    <row r="63" customFormat="false" ht="13.5" hidden="false" customHeight="false" outlineLevel="0" collapsed="false">
      <c r="A63" s="12" t="n">
        <v>447</v>
      </c>
      <c r="B63" s="48" t="n">
        <v>-1975</v>
      </c>
      <c r="C63" s="48" t="n">
        <v>52437.9</v>
      </c>
      <c r="D63" s="48" t="n">
        <v>614.08</v>
      </c>
      <c r="E63" s="49" t="n">
        <v>0.6</v>
      </c>
      <c r="F63" s="51" t="n">
        <f aca="false">LOG(E63)</f>
        <v>-0.221848749616356</v>
      </c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</row>
    <row r="64" customFormat="false" ht="13.5" hidden="false" customHeight="false" outlineLevel="0" collapsed="false">
      <c r="A64" s="12" t="n">
        <v>461</v>
      </c>
      <c r="B64" s="48" t="n">
        <v>-1975</v>
      </c>
      <c r="C64" s="48" t="n">
        <v>52431.5</v>
      </c>
      <c r="D64" s="48" t="n">
        <v>615.5</v>
      </c>
      <c r="E64" s="49" t="n">
        <v>0.4</v>
      </c>
      <c r="F64" s="51" t="n">
        <f aca="false">LOG(E64)</f>
        <v>-0.397940008672038</v>
      </c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</row>
    <row r="65" customFormat="false" ht="13.5" hidden="false" customHeight="false" outlineLevel="0" collapsed="false">
      <c r="A65" s="12" t="n">
        <v>465</v>
      </c>
      <c r="B65" s="48" t="n">
        <v>-1975</v>
      </c>
      <c r="C65" s="48" t="n">
        <v>52431.5</v>
      </c>
      <c r="D65" s="48" t="n">
        <v>619.5</v>
      </c>
      <c r="E65" s="49" t="n">
        <v>0.8</v>
      </c>
      <c r="F65" s="51" t="n">
        <f aca="false">LOG(E65)</f>
        <v>-0.0969100130080564</v>
      </c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</row>
    <row r="66" customFormat="false" ht="13.5" hidden="false" customHeight="false" outlineLevel="0" collapsed="false">
      <c r="A66" s="12" t="n">
        <v>470</v>
      </c>
      <c r="B66" s="48" t="n">
        <v>-1975</v>
      </c>
      <c r="C66" s="48" t="n">
        <v>52439.7</v>
      </c>
      <c r="D66" s="48" t="n">
        <v>607.66</v>
      </c>
      <c r="E66" s="49" t="n">
        <v>0.4</v>
      </c>
      <c r="F66" s="51" t="n">
        <f aca="false">LOG(E66)</f>
        <v>-0.397940008672038</v>
      </c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</row>
    <row r="67" customFormat="false" ht="13.5" hidden="false" customHeight="false" outlineLevel="0" collapsed="false">
      <c r="A67" s="12" t="n">
        <v>474</v>
      </c>
      <c r="B67" s="48" t="n">
        <v>-1975</v>
      </c>
      <c r="C67" s="48" t="n">
        <v>52447.1</v>
      </c>
      <c r="D67" s="48" t="n">
        <v>612.82</v>
      </c>
      <c r="E67" s="49" t="n">
        <v>0.4</v>
      </c>
      <c r="F67" s="51" t="n">
        <f aca="false">LOG(E67)</f>
        <v>-0.397940008672038</v>
      </c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</row>
    <row r="68" customFormat="false" ht="13.5" hidden="false" customHeight="false" outlineLevel="0" collapsed="false">
      <c r="A68" s="12" t="n">
        <v>481</v>
      </c>
      <c r="B68" s="48" t="n">
        <v>-1975</v>
      </c>
      <c r="C68" s="48" t="n">
        <v>52441.5</v>
      </c>
      <c r="D68" s="48" t="n">
        <v>602.5</v>
      </c>
      <c r="E68" s="49" t="n">
        <v>0.4</v>
      </c>
      <c r="F68" s="51" t="n">
        <f aca="false">LOG(E68)</f>
        <v>-0.397940008672038</v>
      </c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</row>
    <row r="69" customFormat="false" ht="13.5" hidden="false" customHeight="false" outlineLevel="0" collapsed="false">
      <c r="A69" s="12" t="n">
        <v>487</v>
      </c>
      <c r="B69" s="48" t="n">
        <v>-1975</v>
      </c>
      <c r="C69" s="48" t="n">
        <v>52450.5</v>
      </c>
      <c r="D69" s="48" t="n">
        <v>602.5</v>
      </c>
      <c r="E69" s="49" t="n">
        <v>0.3</v>
      </c>
      <c r="F69" s="51" t="n">
        <f aca="false">LOG(E69)</f>
        <v>-0.522878745280338</v>
      </c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</row>
    <row r="70" customFormat="false" ht="13.5" hidden="false" customHeight="false" outlineLevel="0" collapsed="false">
      <c r="A70" s="12" t="n">
        <v>488</v>
      </c>
      <c r="B70" s="48" t="n">
        <v>-1975</v>
      </c>
      <c r="C70" s="48" t="n">
        <v>52453.5</v>
      </c>
      <c r="D70" s="48" t="n">
        <v>602.5</v>
      </c>
      <c r="E70" s="49" t="n">
        <v>0.2</v>
      </c>
      <c r="F70" s="51" t="n">
        <f aca="false">LOG(E70)</f>
        <v>-0.698970004336019</v>
      </c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</row>
    <row r="71" customFormat="false" ht="13.5" hidden="false" customHeight="false" outlineLevel="0" collapsed="false">
      <c r="A71" s="12" t="n">
        <v>502</v>
      </c>
      <c r="B71" s="48" t="n">
        <v>-1975</v>
      </c>
      <c r="C71" s="48" t="n">
        <v>52426</v>
      </c>
      <c r="D71" s="48" t="n">
        <v>613.38</v>
      </c>
      <c r="E71" s="49" t="n">
        <v>1</v>
      </c>
      <c r="F71" s="51" t="n">
        <f aca="false">LOG(E71)</f>
        <v>0</v>
      </c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</row>
    <row r="72" customFormat="false" ht="13.5" hidden="false" customHeight="false" outlineLevel="0" collapsed="false">
      <c r="A72" s="12" t="n">
        <v>504</v>
      </c>
      <c r="B72" s="48" t="n">
        <v>-1975</v>
      </c>
      <c r="C72" s="48" t="n">
        <v>52425.2</v>
      </c>
      <c r="D72" s="48" t="n">
        <v>615.19</v>
      </c>
      <c r="E72" s="49" t="n">
        <v>0.9</v>
      </c>
      <c r="F72" s="51" t="n">
        <f aca="false">LOG(E72)</f>
        <v>-0.0457574905606751</v>
      </c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</row>
    <row r="73" customFormat="false" ht="13.5" hidden="false" customHeight="false" outlineLevel="0" collapsed="false">
      <c r="A73" s="12" t="n">
        <v>507</v>
      </c>
      <c r="B73" s="48" t="n">
        <v>-1975</v>
      </c>
      <c r="C73" s="48" t="n">
        <v>52423.9</v>
      </c>
      <c r="D73" s="48" t="n">
        <v>617.91</v>
      </c>
      <c r="E73" s="49" t="n">
        <v>3.2</v>
      </c>
      <c r="F73" s="51" t="n">
        <f aca="false">LOG(E73)</f>
        <v>0.505149978319906</v>
      </c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</row>
    <row r="74" customFormat="false" ht="13.5" hidden="false" customHeight="false" outlineLevel="0" collapsed="false">
      <c r="A74" s="12" t="n">
        <v>509</v>
      </c>
      <c r="B74" s="48" t="n">
        <v>-1975</v>
      </c>
      <c r="C74" s="48" t="n">
        <v>52423</v>
      </c>
      <c r="D74" s="48" t="n">
        <v>619.72</v>
      </c>
      <c r="E74" s="49" t="n">
        <v>0.3</v>
      </c>
      <c r="F74" s="51" t="n">
        <f aca="false">LOG(E74)</f>
        <v>-0.522878745280338</v>
      </c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</row>
    <row r="75" customFormat="false" ht="13.5" hidden="false" customHeight="false" outlineLevel="0" collapsed="false">
      <c r="A75" s="12" t="n">
        <v>512</v>
      </c>
      <c r="B75" s="48" t="n">
        <v>-1975</v>
      </c>
      <c r="C75" s="48" t="n">
        <v>52421.8</v>
      </c>
      <c r="D75" s="48" t="n">
        <v>622.44</v>
      </c>
      <c r="E75" s="49" t="n">
        <v>12.1</v>
      </c>
      <c r="F75" s="51" t="n">
        <f aca="false">LOG(E75)</f>
        <v>1.08278537031645</v>
      </c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</row>
    <row r="76" customFormat="false" ht="13.5" hidden="false" customHeight="false" outlineLevel="0" collapsed="false">
      <c r="A76" s="12" t="n">
        <v>515</v>
      </c>
      <c r="B76" s="48" t="n">
        <v>-1975</v>
      </c>
      <c r="C76" s="48" t="n">
        <v>52420.5</v>
      </c>
      <c r="D76" s="48" t="n">
        <v>625.16</v>
      </c>
      <c r="E76" s="49" t="n">
        <v>18.2</v>
      </c>
      <c r="F76" s="51" t="n">
        <f aca="false">LOG(E76)</f>
        <v>1.26007138798507</v>
      </c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</row>
    <row r="77" customFormat="false" ht="13.5" hidden="false" customHeight="false" outlineLevel="0" collapsed="false">
      <c r="A77" s="12" t="n">
        <v>523</v>
      </c>
      <c r="B77" s="48" t="n">
        <v>-1975</v>
      </c>
      <c r="C77" s="48" t="n">
        <v>52443.1</v>
      </c>
      <c r="D77" s="48" t="n">
        <v>605.35</v>
      </c>
      <c r="E77" s="49" t="n">
        <v>0.2</v>
      </c>
      <c r="F77" s="51" t="n">
        <f aca="false">LOG(E77)</f>
        <v>-0.698970004336019</v>
      </c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</row>
    <row r="78" customFormat="false" ht="13.5" hidden="false" customHeight="false" outlineLevel="0" collapsed="false">
      <c r="A78" s="12" t="n">
        <v>524</v>
      </c>
      <c r="B78" s="48" t="n">
        <v>-1975</v>
      </c>
      <c r="C78" s="48" t="n">
        <v>52444.1</v>
      </c>
      <c r="D78" s="48" t="n">
        <v>605.61</v>
      </c>
      <c r="E78" s="49" t="n">
        <v>0.4</v>
      </c>
      <c r="F78" s="51" t="n">
        <f aca="false">LOG(E78)</f>
        <v>-0.397940008672038</v>
      </c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</row>
    <row r="79" customFormat="false" ht="13.5" hidden="false" customHeight="false" outlineLevel="0" collapsed="false">
      <c r="A79" s="12" t="n">
        <v>543</v>
      </c>
      <c r="B79" s="48" t="n">
        <v>-1975</v>
      </c>
      <c r="C79" s="48" t="n">
        <v>52420.2</v>
      </c>
      <c r="D79" s="48" t="n">
        <v>613.11</v>
      </c>
      <c r="E79" s="49" t="n">
        <v>3.6</v>
      </c>
      <c r="F79" s="51" t="n">
        <f aca="false">LOG(E79)</f>
        <v>0.556302500767287</v>
      </c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</row>
    <row r="80" customFormat="false" ht="13.5" hidden="false" customHeight="false" outlineLevel="0" collapsed="false">
      <c r="A80" s="12" t="n">
        <v>545</v>
      </c>
      <c r="B80" s="48" t="n">
        <v>-1975</v>
      </c>
      <c r="C80" s="48" t="n">
        <v>52418.8</v>
      </c>
      <c r="D80" s="48" t="n">
        <v>614.52</v>
      </c>
      <c r="E80" s="49" t="n">
        <v>1.7</v>
      </c>
      <c r="F80" s="51" t="n">
        <f aca="false">LOG(E80)</f>
        <v>0.230448921378274</v>
      </c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</row>
    <row r="81" customFormat="false" ht="13.5" hidden="false" customHeight="false" outlineLevel="0" collapsed="false">
      <c r="A81" s="12" t="n">
        <v>551</v>
      </c>
      <c r="B81" s="48" t="n">
        <v>-1975</v>
      </c>
      <c r="C81" s="48" t="n">
        <v>52413.8</v>
      </c>
      <c r="D81" s="48" t="n">
        <v>619.47</v>
      </c>
      <c r="E81" s="49" t="n">
        <v>2</v>
      </c>
      <c r="F81" s="51" t="n">
        <f aca="false">LOG(E81)</f>
        <v>0.301029995663981</v>
      </c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</row>
    <row r="82" customFormat="false" ht="13.5" hidden="false" customHeight="false" outlineLevel="0" collapsed="false">
      <c r="A82" s="12" t="n">
        <v>563</v>
      </c>
      <c r="B82" s="48" t="n">
        <v>-1975</v>
      </c>
      <c r="C82" s="48" t="n">
        <v>52424.8</v>
      </c>
      <c r="D82" s="48" t="n">
        <v>605.88</v>
      </c>
      <c r="E82" s="49" t="n">
        <v>5.8</v>
      </c>
      <c r="F82" s="51" t="n">
        <f aca="false">LOG(E82)</f>
        <v>0.763427993562937</v>
      </c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</row>
    <row r="83" customFormat="false" ht="13.5" hidden="false" customHeight="false" outlineLevel="0" collapsed="false">
      <c r="A83" s="12" t="n">
        <v>564</v>
      </c>
      <c r="B83" s="48" t="n">
        <v>-1975</v>
      </c>
      <c r="C83" s="48" t="n">
        <v>52422.8</v>
      </c>
      <c r="D83" s="48" t="n">
        <v>607</v>
      </c>
      <c r="E83" s="49" t="n">
        <v>5.8</v>
      </c>
      <c r="F83" s="51" t="n">
        <f aca="false">LOG(E83)</f>
        <v>0.763427993562937</v>
      </c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</row>
    <row r="84" customFormat="false" ht="13.5" hidden="false" customHeight="false" outlineLevel="0" collapsed="false">
      <c r="A84" s="12" t="n">
        <v>567</v>
      </c>
      <c r="B84" s="48" t="n">
        <v>-1975</v>
      </c>
      <c r="C84" s="48" t="n">
        <v>52417</v>
      </c>
      <c r="D84" s="48" t="n">
        <v>610.38</v>
      </c>
      <c r="E84" s="49" t="n">
        <v>7</v>
      </c>
      <c r="F84" s="51" t="n">
        <f aca="false">LOG(E84)</f>
        <v>0.845098040014257</v>
      </c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</row>
    <row r="85" customFormat="false" ht="13.5" hidden="false" customHeight="false" outlineLevel="0" collapsed="false">
      <c r="A85" s="12" t="n">
        <v>572</v>
      </c>
      <c r="B85" s="48" t="n">
        <v>-1975</v>
      </c>
      <c r="C85" s="48" t="n">
        <v>52408.1</v>
      </c>
      <c r="D85" s="48" t="n">
        <v>615.5</v>
      </c>
      <c r="E85" s="49" t="n">
        <v>0.9</v>
      </c>
      <c r="F85" s="51" t="n">
        <f aca="false">LOG(E85)</f>
        <v>-0.0457574905606751</v>
      </c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</row>
    <row r="86" customFormat="false" ht="13.5" hidden="false" customHeight="false" outlineLevel="0" collapsed="false">
      <c r="A86" s="12" t="n">
        <v>579</v>
      </c>
      <c r="B86" s="48" t="n">
        <v>-1975</v>
      </c>
      <c r="C86" s="48" t="n">
        <v>52401.4</v>
      </c>
      <c r="D86" s="48" t="n">
        <v>619.38</v>
      </c>
      <c r="E86" s="49" t="n">
        <v>0.8</v>
      </c>
      <c r="F86" s="51" t="n">
        <f aca="false">LOG(E86)</f>
        <v>-0.0969100130080564</v>
      </c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</row>
    <row r="87" customFormat="false" ht="13.5" hidden="false" customHeight="false" outlineLevel="0" collapsed="false">
      <c r="A87" s="12" t="n">
        <v>580</v>
      </c>
      <c r="B87" s="48" t="n">
        <v>-1975</v>
      </c>
      <c r="C87" s="48" t="n">
        <v>52399.5</v>
      </c>
      <c r="D87" s="48" t="n">
        <v>620.5</v>
      </c>
      <c r="E87" s="49" t="n">
        <v>0.6</v>
      </c>
      <c r="F87" s="51" t="n">
        <f aca="false">LOG(E87)</f>
        <v>-0.221848749616356</v>
      </c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</row>
    <row r="88" customFormat="false" ht="13.5" hidden="false" customHeight="false" outlineLevel="0" collapsed="false">
      <c r="A88" s="12" t="n">
        <v>582</v>
      </c>
      <c r="B88" s="48" t="n">
        <v>-1975</v>
      </c>
      <c r="C88" s="48" t="n">
        <v>52394.3</v>
      </c>
      <c r="D88" s="48" t="n">
        <v>623.5</v>
      </c>
      <c r="E88" s="49" t="n">
        <v>0.3</v>
      </c>
      <c r="F88" s="51" t="n">
        <f aca="false">LOG(E88)</f>
        <v>-0.522878745280338</v>
      </c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</row>
    <row r="89" customFormat="false" ht="13.5" hidden="false" customHeight="false" outlineLevel="0" collapsed="false">
      <c r="A89" s="12" t="n">
        <v>586</v>
      </c>
      <c r="B89" s="48" t="n">
        <v>-1975</v>
      </c>
      <c r="C89" s="48" t="n">
        <v>52427.6</v>
      </c>
      <c r="D89" s="48" t="n">
        <v>603.28</v>
      </c>
      <c r="E89" s="49" t="n">
        <v>4.3</v>
      </c>
      <c r="F89" s="51" t="n">
        <f aca="false">LOG(E89)</f>
        <v>0.633468455579586</v>
      </c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</row>
    <row r="90" customFormat="false" ht="13.5" hidden="false" customHeight="false" outlineLevel="0" collapsed="false">
      <c r="A90" s="12" t="n">
        <v>588</v>
      </c>
      <c r="B90" s="48" t="n">
        <v>-1975</v>
      </c>
      <c r="C90" s="48" t="n">
        <v>52421.8</v>
      </c>
      <c r="D90" s="48" t="n">
        <v>604.83</v>
      </c>
      <c r="E90" s="49" t="n">
        <v>17.3</v>
      </c>
      <c r="F90" s="51" t="n">
        <f aca="false">LOG(E90)</f>
        <v>1.2380461031288</v>
      </c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</row>
    <row r="91" customFormat="false" ht="13.5" hidden="false" customHeight="false" outlineLevel="0" collapsed="false">
      <c r="A91" s="12" t="n">
        <v>590</v>
      </c>
      <c r="B91" s="48" t="n">
        <v>-1975</v>
      </c>
      <c r="C91" s="48" t="n">
        <v>52417</v>
      </c>
      <c r="D91" s="48" t="n">
        <v>606.12</v>
      </c>
      <c r="E91" s="49" t="n">
        <v>2.9</v>
      </c>
      <c r="F91" s="51" t="n">
        <f aca="false">LOG(E91)</f>
        <v>0.462397997898956</v>
      </c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</row>
    <row r="92" customFormat="false" ht="13.5" hidden="false" customHeight="false" outlineLevel="0" collapsed="false">
      <c r="A92" s="12" t="n">
        <v>591</v>
      </c>
      <c r="B92" s="48" t="n">
        <v>-1975</v>
      </c>
      <c r="C92" s="48" t="n">
        <v>52416</v>
      </c>
      <c r="D92" s="48" t="n">
        <v>606.38</v>
      </c>
      <c r="E92" s="49" t="n">
        <v>6.4</v>
      </c>
      <c r="F92" s="51" t="n">
        <f aca="false">LOG(E92)</f>
        <v>0.806179973983887</v>
      </c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</row>
    <row r="93" customFormat="false" ht="13.5" hidden="false" customHeight="false" outlineLevel="0" collapsed="false">
      <c r="A93" s="12" t="n">
        <v>605</v>
      </c>
      <c r="B93" s="48" t="n">
        <v>-1975</v>
      </c>
      <c r="C93" s="48" t="n">
        <v>52393.8</v>
      </c>
      <c r="D93" s="48" t="n">
        <v>612.34</v>
      </c>
      <c r="E93" s="49" t="n">
        <v>0.6</v>
      </c>
      <c r="F93" s="51" t="n">
        <f aca="false">LOG(E93)</f>
        <v>-0.221848749616356</v>
      </c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</row>
    <row r="94" customFormat="false" ht="13.5" hidden="false" customHeight="false" outlineLevel="0" collapsed="false">
      <c r="A94" s="12" t="n">
        <v>611</v>
      </c>
      <c r="B94" s="48" t="n">
        <v>-1975</v>
      </c>
      <c r="C94" s="48" t="n">
        <v>52421.5</v>
      </c>
      <c r="D94" s="48" t="n">
        <v>602.5</v>
      </c>
      <c r="E94" s="49" t="n">
        <v>1.7</v>
      </c>
      <c r="F94" s="51" t="n">
        <f aca="false">LOG(E94)</f>
        <v>0.230448921378274</v>
      </c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</row>
    <row r="95" customFormat="false" ht="13.5" hidden="false" customHeight="false" outlineLevel="0" collapsed="false">
      <c r="A95" s="12" t="n">
        <v>622</v>
      </c>
      <c r="B95" s="48" t="n">
        <v>-1975</v>
      </c>
      <c r="C95" s="48" t="n">
        <v>52426.2</v>
      </c>
      <c r="D95" s="48" t="n">
        <v>608.97</v>
      </c>
      <c r="E95" s="49" t="n">
        <v>2.1</v>
      </c>
      <c r="F95" s="51" t="n">
        <f aca="false">LOG(E95)</f>
        <v>0.322219294733919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</row>
    <row r="96" customFormat="false" ht="13.5" hidden="false" customHeight="false" outlineLevel="0" collapsed="false">
      <c r="A96" s="12" t="n">
        <v>625</v>
      </c>
      <c r="B96" s="48" t="n">
        <v>-1975</v>
      </c>
      <c r="C96" s="48" t="n">
        <v>52424.4</v>
      </c>
      <c r="D96" s="48" t="n">
        <v>611.4</v>
      </c>
      <c r="E96" s="49" t="n">
        <v>12.6</v>
      </c>
      <c r="F96" s="51" t="n">
        <f aca="false">LOG(E96)</f>
        <v>1.10037054511756</v>
      </c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</row>
    <row r="97" customFormat="false" ht="13.5" hidden="false" customHeight="false" outlineLevel="0" collapsed="false">
      <c r="A97" s="12" t="n">
        <v>630</v>
      </c>
      <c r="B97" s="48" t="n">
        <v>-1975</v>
      </c>
      <c r="C97" s="48" t="n">
        <v>52419.9</v>
      </c>
      <c r="D97" s="48" t="n">
        <v>617.67</v>
      </c>
      <c r="E97" s="49" t="n">
        <v>1.6</v>
      </c>
      <c r="F97" s="51" t="n">
        <f aca="false">LOG(E97)</f>
        <v>0.204119982655925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</row>
    <row r="98" customFormat="false" ht="13.5" hidden="false" customHeight="false" outlineLevel="0" collapsed="false">
      <c r="A98" s="12" t="n">
        <v>635</v>
      </c>
      <c r="B98" s="48" t="n">
        <v>-1975</v>
      </c>
      <c r="C98" s="48" t="n">
        <v>52415</v>
      </c>
      <c r="D98" s="48" t="n">
        <v>624.38</v>
      </c>
      <c r="E98" s="49" t="n">
        <v>0.9</v>
      </c>
      <c r="F98" s="51" t="n">
        <f aca="false">LOG(E98)</f>
        <v>-0.0457574905606751</v>
      </c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</row>
    <row r="99" customFormat="false" ht="13.5" hidden="false" customHeight="false" outlineLevel="0" collapsed="false">
      <c r="A99" s="12" t="n">
        <v>640</v>
      </c>
      <c r="B99" s="48" t="n">
        <v>-1980</v>
      </c>
      <c r="C99" s="48" t="n">
        <v>52427.7</v>
      </c>
      <c r="D99" s="48" t="n">
        <v>603.53</v>
      </c>
      <c r="E99" s="49" t="n">
        <v>12.9</v>
      </c>
      <c r="F99" s="51" t="n">
        <f aca="false">LOG(E99)</f>
        <v>1.11058971029925</v>
      </c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</row>
    <row r="100" customFormat="false" ht="13.5" hidden="false" customHeight="false" outlineLevel="0" collapsed="false">
      <c r="A100" s="12" t="n">
        <v>644</v>
      </c>
      <c r="B100" s="48" t="n">
        <v>-1980</v>
      </c>
      <c r="C100" s="48" t="n">
        <v>52424</v>
      </c>
      <c r="D100" s="48" t="n">
        <v>604.89</v>
      </c>
      <c r="E100" s="49" t="n">
        <v>7.2</v>
      </c>
      <c r="F100" s="51" t="n">
        <f aca="false">LOG(E100)</f>
        <v>0.857332496431268</v>
      </c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</row>
    <row r="101" customFormat="false" ht="13.5" hidden="false" customHeight="false" outlineLevel="0" collapsed="false">
      <c r="A101" s="12" t="n">
        <v>647</v>
      </c>
      <c r="B101" s="48" t="n">
        <v>-1980</v>
      </c>
      <c r="C101" s="48" t="n">
        <v>52421.2</v>
      </c>
      <c r="D101" s="48" t="n">
        <v>605.92</v>
      </c>
      <c r="E101" s="49" t="n">
        <v>7.2</v>
      </c>
      <c r="F101" s="51" t="n">
        <f aca="false">LOG(E101)</f>
        <v>0.857332496431268</v>
      </c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</row>
    <row r="102" customFormat="false" ht="13.5" hidden="false" customHeight="false" outlineLevel="0" collapsed="false">
      <c r="A102" s="12" t="n">
        <v>648</v>
      </c>
      <c r="B102" s="48" t="n">
        <v>-1980</v>
      </c>
      <c r="C102" s="48" t="n">
        <v>52420.2</v>
      </c>
      <c r="D102" s="48" t="n">
        <v>606.26</v>
      </c>
      <c r="E102" s="49" t="n">
        <v>7.7</v>
      </c>
      <c r="F102" s="51" t="n">
        <f aca="false">LOG(E102)</f>
        <v>0.886490725172482</v>
      </c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</row>
    <row r="103" customFormat="false" ht="13.5" hidden="false" customHeight="false" outlineLevel="0" collapsed="false">
      <c r="A103" s="12" t="n">
        <v>653</v>
      </c>
      <c r="B103" s="48" t="n">
        <v>-1980</v>
      </c>
      <c r="C103" s="48" t="n">
        <v>52415.5</v>
      </c>
      <c r="D103" s="48" t="n">
        <v>607.97</v>
      </c>
      <c r="E103" s="49" t="n">
        <v>4.1</v>
      </c>
      <c r="F103" s="51" t="n">
        <f aca="false">LOG(E103)</f>
        <v>0.612783856719736</v>
      </c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</row>
    <row r="104" customFormat="false" ht="13.5" hidden="false" customHeight="false" outlineLevel="0" collapsed="false">
      <c r="A104" s="12" t="n">
        <v>658</v>
      </c>
      <c r="B104" s="48" t="n">
        <v>-1980</v>
      </c>
      <c r="C104" s="48" t="n">
        <v>52410.8</v>
      </c>
      <c r="D104" s="48" t="n">
        <v>609.68</v>
      </c>
      <c r="E104" s="49" t="n">
        <v>1.1</v>
      </c>
      <c r="F104" s="51" t="n">
        <f aca="false">LOG(E104)</f>
        <v>0.0413926851582251</v>
      </c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</row>
    <row r="105" customFormat="false" ht="13.5" hidden="false" customHeight="false" outlineLevel="0" collapsed="false">
      <c r="A105" s="12" t="n">
        <v>670</v>
      </c>
      <c r="B105" s="48" t="n">
        <v>-1980</v>
      </c>
      <c r="C105" s="48" t="n">
        <v>52431.5</v>
      </c>
      <c r="D105" s="48" t="n">
        <v>609.5</v>
      </c>
      <c r="E105" s="49" t="n">
        <v>2.9</v>
      </c>
      <c r="F105" s="51" t="n">
        <f aca="false">LOG(E105)</f>
        <v>0.462397997898956</v>
      </c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</row>
    <row r="106" customFormat="false" ht="13.5" hidden="false" customHeight="false" outlineLevel="0" collapsed="false">
      <c r="A106" s="12" t="n">
        <v>672</v>
      </c>
      <c r="B106" s="48" t="n">
        <v>-1980</v>
      </c>
      <c r="C106" s="48" t="n">
        <v>52431.5</v>
      </c>
      <c r="D106" s="48" t="n">
        <v>611.5</v>
      </c>
      <c r="E106" s="49" t="n">
        <v>5.3</v>
      </c>
      <c r="F106" s="51" t="n">
        <f aca="false">LOG(E106)</f>
        <v>0.724275869600789</v>
      </c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</row>
    <row r="107" customFormat="false" ht="13.5" hidden="false" customHeight="false" outlineLevel="0" collapsed="false">
      <c r="A107" s="12" t="n">
        <v>680</v>
      </c>
      <c r="B107" s="48" t="n">
        <v>-1980</v>
      </c>
      <c r="C107" s="48" t="n">
        <v>52430.5</v>
      </c>
      <c r="D107" s="48" t="n">
        <v>604.38</v>
      </c>
      <c r="E107" s="49" t="n">
        <v>0.7</v>
      </c>
      <c r="F107" s="51" t="n">
        <f aca="false">LOG(E107)</f>
        <v>-0.154901959985743</v>
      </c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</row>
    <row r="108" customFormat="false" ht="13.5" hidden="false" customHeight="false" outlineLevel="0" collapsed="false">
      <c r="A108" s="12" t="n">
        <v>685</v>
      </c>
      <c r="B108" s="48" t="n">
        <v>-1980</v>
      </c>
      <c r="C108" s="48" t="n">
        <v>52428.8</v>
      </c>
      <c r="D108" s="48" t="n">
        <v>609.08</v>
      </c>
      <c r="E108" s="49" t="n">
        <v>2.8</v>
      </c>
      <c r="F108" s="51" t="n">
        <f aca="false">LOG(E108)</f>
        <v>0.447158031342219</v>
      </c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</row>
    <row r="109" customFormat="false" ht="13.5" hidden="false" customHeight="false" outlineLevel="0" collapsed="false">
      <c r="A109" s="12" t="n">
        <v>693</v>
      </c>
      <c r="B109" s="48" t="n">
        <v>-1980</v>
      </c>
      <c r="C109" s="48" t="n">
        <v>52426</v>
      </c>
      <c r="D109" s="48" t="n">
        <v>616.6</v>
      </c>
      <c r="E109" s="49" t="n">
        <v>2.5</v>
      </c>
      <c r="F109" s="51" t="n">
        <f aca="false">LOG(E109)</f>
        <v>0.397940008672038</v>
      </c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  <c r="AB109" s="51"/>
      <c r="AC109" s="51"/>
      <c r="AD109" s="51"/>
      <c r="AE109" s="51"/>
      <c r="AF109" s="51"/>
      <c r="AG109" s="51"/>
      <c r="AH109" s="51"/>
    </row>
    <row r="110" customFormat="false" ht="13.5" hidden="false" customHeight="false" outlineLevel="0" collapsed="false">
      <c r="A110" s="12" t="n">
        <v>694</v>
      </c>
      <c r="B110" s="48" t="n">
        <v>-1980</v>
      </c>
      <c r="C110" s="48" t="n">
        <v>52425.7</v>
      </c>
      <c r="D110" s="48" t="n">
        <v>617.54</v>
      </c>
      <c r="E110" s="49" t="n">
        <v>2.7</v>
      </c>
      <c r="F110" s="51" t="n">
        <f aca="false">LOG(E110)</f>
        <v>0.431363764158987</v>
      </c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</row>
    <row r="111" customFormat="false" ht="13.5" hidden="false" customHeight="false" outlineLevel="0" collapsed="false">
      <c r="A111" s="12" t="n">
        <v>695</v>
      </c>
      <c r="B111" s="48" t="n">
        <v>-1980</v>
      </c>
      <c r="C111" s="48" t="n">
        <v>52425.3</v>
      </c>
      <c r="D111" s="48" t="n">
        <v>618.48</v>
      </c>
      <c r="E111" s="49" t="n">
        <v>1.1</v>
      </c>
      <c r="F111" s="51" t="n">
        <f aca="false">LOG(E111)</f>
        <v>0.0413926851582251</v>
      </c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  <c r="AB111" s="51"/>
      <c r="AC111" s="51"/>
      <c r="AD111" s="51"/>
      <c r="AE111" s="51"/>
      <c r="AF111" s="51"/>
      <c r="AG111" s="51"/>
      <c r="AH111" s="51"/>
    </row>
    <row r="112" customFormat="false" ht="13.5" hidden="false" customHeight="false" outlineLevel="0" collapsed="false">
      <c r="A112" s="12" t="n">
        <v>700</v>
      </c>
      <c r="B112" s="48" t="n">
        <v>-1980</v>
      </c>
      <c r="C112" s="48" t="n">
        <v>52423.6</v>
      </c>
      <c r="D112" s="48" t="n">
        <v>623.17</v>
      </c>
      <c r="E112" s="49" t="n">
        <v>0.5</v>
      </c>
      <c r="F112" s="51" t="n">
        <f aca="false">LOG(E112)</f>
        <v>-0.301029995663981</v>
      </c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</row>
    <row r="113" customFormat="false" ht="13.5" hidden="false" customHeight="false" outlineLevel="0" collapsed="false">
      <c r="A113" s="12" t="n">
        <v>705</v>
      </c>
      <c r="B113" s="48" t="n">
        <v>-1980</v>
      </c>
      <c r="C113" s="48" t="n">
        <v>52428.3</v>
      </c>
      <c r="D113" s="48" t="n">
        <v>604.26</v>
      </c>
      <c r="E113" s="49" t="n">
        <v>4.2</v>
      </c>
      <c r="F113" s="51" t="n">
        <f aca="false">LOG(E113)</f>
        <v>0.6232492903979</v>
      </c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</row>
    <row r="114" customFormat="false" ht="13.5" hidden="false" customHeight="false" outlineLevel="0" collapsed="false">
      <c r="A114" s="12" t="n">
        <v>708</v>
      </c>
      <c r="B114" s="48" t="n">
        <v>-1980</v>
      </c>
      <c r="C114" s="48" t="n">
        <v>52421</v>
      </c>
      <c r="D114" s="48" t="n">
        <v>609.55</v>
      </c>
      <c r="E114" s="49" t="n">
        <v>9.4</v>
      </c>
      <c r="F114" s="51" t="n">
        <f aca="false">LOG(E114)</f>
        <v>0.973127853599699</v>
      </c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51"/>
      <c r="AB114" s="51"/>
      <c r="AC114" s="51"/>
      <c r="AD114" s="51"/>
      <c r="AE114" s="51"/>
      <c r="AF114" s="51"/>
      <c r="AG114" s="51"/>
      <c r="AH114" s="51"/>
    </row>
    <row r="115" customFormat="false" ht="13.5" hidden="false" customHeight="false" outlineLevel="0" collapsed="false">
      <c r="A115" s="12" t="n">
        <v>721</v>
      </c>
      <c r="B115" s="48" t="n">
        <v>-1980</v>
      </c>
      <c r="C115" s="48" t="n">
        <v>52438.6</v>
      </c>
      <c r="D115" s="48" t="n">
        <v>608.86</v>
      </c>
      <c r="E115" s="49" t="n">
        <v>0.9</v>
      </c>
      <c r="F115" s="51" t="n">
        <f aca="false">LOG(E115)</f>
        <v>-0.0457574905606751</v>
      </c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</row>
    <row r="116" customFormat="false" ht="13.5" hidden="false" customHeight="false" outlineLevel="0" collapsed="false">
      <c r="A116" s="12" t="n">
        <v>726</v>
      </c>
      <c r="B116" s="48" t="n">
        <v>-1980</v>
      </c>
      <c r="C116" s="48" t="n">
        <v>52438.6</v>
      </c>
      <c r="D116" s="48" t="n">
        <v>602.5</v>
      </c>
      <c r="E116" s="49" t="n">
        <v>28.6</v>
      </c>
      <c r="F116" s="51" t="n">
        <f aca="false">LOG(E116)</f>
        <v>1.45636603312904</v>
      </c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</row>
    <row r="117" customFormat="false" ht="13.5" hidden="false" customHeight="false" outlineLevel="0" collapsed="false">
      <c r="A117" s="12" t="n">
        <v>729</v>
      </c>
      <c r="B117" s="48" t="n">
        <v>-1980</v>
      </c>
      <c r="C117" s="48" t="n">
        <v>52445.5</v>
      </c>
      <c r="D117" s="48" t="n">
        <v>602.5</v>
      </c>
      <c r="E117" s="49" t="n">
        <v>0.7</v>
      </c>
      <c r="F117" s="51" t="n">
        <f aca="false">LOG(E117)</f>
        <v>-0.154901959985743</v>
      </c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</row>
    <row r="118" customFormat="false" ht="13.5" hidden="false" customHeight="false" outlineLevel="0" collapsed="false">
      <c r="A118" s="12" t="n">
        <v>730</v>
      </c>
      <c r="B118" s="48" t="n">
        <v>-1980</v>
      </c>
      <c r="C118" s="48" t="n">
        <v>52448.5</v>
      </c>
      <c r="D118" s="48" t="n">
        <v>602.5</v>
      </c>
      <c r="E118" s="49" t="n">
        <v>0.6</v>
      </c>
      <c r="F118" s="51" t="n">
        <f aca="false">LOG(E118)</f>
        <v>-0.221848749616356</v>
      </c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</row>
    <row r="119" customFormat="false" ht="13.5" hidden="false" customHeight="false" outlineLevel="0" collapsed="false">
      <c r="A119" s="12" t="n">
        <v>732</v>
      </c>
      <c r="B119" s="48" t="n">
        <v>-1980</v>
      </c>
      <c r="C119" s="48" t="n">
        <v>52453</v>
      </c>
      <c r="D119" s="48" t="n">
        <v>602.5</v>
      </c>
      <c r="E119" s="49" t="n">
        <v>0.4</v>
      </c>
      <c r="F119" s="51" t="n">
        <f aca="false">LOG(E119)</f>
        <v>-0.397940008672038</v>
      </c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</row>
    <row r="120" customFormat="false" ht="13.5" hidden="false" customHeight="false" outlineLevel="0" collapsed="false">
      <c r="A120" s="12" t="n">
        <v>742</v>
      </c>
      <c r="B120" s="48" t="n">
        <v>-1980</v>
      </c>
      <c r="C120" s="48" t="n">
        <v>52415.6</v>
      </c>
      <c r="D120" s="48" t="n">
        <v>622</v>
      </c>
      <c r="E120" s="49" t="n">
        <v>5.8</v>
      </c>
      <c r="F120" s="51" t="n">
        <f aca="false">LOG(E120)</f>
        <v>0.763427993562937</v>
      </c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  <c r="AB120" s="51"/>
      <c r="AC120" s="51"/>
      <c r="AD120" s="51"/>
      <c r="AE120" s="51"/>
      <c r="AF120" s="51"/>
      <c r="AG120" s="51"/>
      <c r="AH120" s="51"/>
    </row>
    <row r="121" customFormat="false" ht="13.5" hidden="false" customHeight="false" outlineLevel="0" collapsed="false">
      <c r="A121" s="12" t="n">
        <v>754</v>
      </c>
      <c r="B121" s="48" t="n">
        <v>-1985</v>
      </c>
      <c r="C121" s="48" t="n">
        <v>52431.5</v>
      </c>
      <c r="D121" s="48" t="n">
        <v>619.75</v>
      </c>
      <c r="E121" s="49" t="n">
        <v>0.2</v>
      </c>
      <c r="F121" s="51" t="n">
        <f aca="false">LOG(E121)</f>
        <v>-0.698970004336019</v>
      </c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  <c r="AB121" s="51"/>
      <c r="AC121" s="51"/>
      <c r="AD121" s="51"/>
      <c r="AE121" s="51"/>
      <c r="AF121" s="51"/>
      <c r="AG121" s="51"/>
      <c r="AH121" s="51"/>
    </row>
    <row r="122" customFormat="false" ht="13.5" hidden="false" customHeight="false" outlineLevel="0" collapsed="false">
      <c r="A122" s="12" t="n">
        <v>755</v>
      </c>
      <c r="B122" s="48" t="n">
        <v>-1985</v>
      </c>
      <c r="C122" s="48" t="n">
        <v>52431.5</v>
      </c>
      <c r="D122" s="48" t="n">
        <v>621.25</v>
      </c>
      <c r="E122" s="49" t="n">
        <v>0.6</v>
      </c>
      <c r="F122" s="51" t="n">
        <f aca="false">LOG(E122)</f>
        <v>-0.221848749616356</v>
      </c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1"/>
      <c r="AE122" s="51"/>
      <c r="AF122" s="51"/>
      <c r="AG122" s="51"/>
      <c r="AH122" s="51"/>
    </row>
    <row r="123" customFormat="false" ht="13.5" hidden="false" customHeight="false" outlineLevel="0" collapsed="false">
      <c r="A123" s="12" t="n">
        <v>757</v>
      </c>
      <c r="B123" s="48" t="n">
        <v>-1985</v>
      </c>
      <c r="C123" s="48" t="n">
        <v>52431.5</v>
      </c>
      <c r="D123" s="48" t="n">
        <v>624.15</v>
      </c>
      <c r="E123" s="49" t="n">
        <v>2.5</v>
      </c>
      <c r="F123" s="51" t="n">
        <f aca="false">LOG(E123)</f>
        <v>0.397940008672038</v>
      </c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  <c r="AE123" s="51"/>
      <c r="AF123" s="51"/>
      <c r="AG123" s="51"/>
      <c r="AH123" s="51"/>
    </row>
    <row r="124" customFormat="false" ht="13.5" hidden="false" customHeight="false" outlineLevel="0" collapsed="false">
      <c r="A124" s="12" t="n">
        <v>761</v>
      </c>
      <c r="B124" s="48" t="n">
        <v>-1985</v>
      </c>
      <c r="C124" s="48" t="n">
        <v>52426.9</v>
      </c>
      <c r="D124" s="48" t="n">
        <v>611.56</v>
      </c>
      <c r="E124" s="49" t="n">
        <v>5.6</v>
      </c>
      <c r="F124" s="51" t="n">
        <f aca="false">LOG(E124)</f>
        <v>0.7481880270062</v>
      </c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</row>
    <row r="125" customFormat="false" ht="13.5" hidden="false" customHeight="false" outlineLevel="0" collapsed="false">
      <c r="A125" s="12" t="n">
        <v>763</v>
      </c>
      <c r="B125" s="48" t="n">
        <v>-1985</v>
      </c>
      <c r="C125" s="48" t="n">
        <v>52426</v>
      </c>
      <c r="D125" s="48" t="n">
        <v>613.38</v>
      </c>
      <c r="E125" s="49" t="n">
        <v>1.1</v>
      </c>
      <c r="F125" s="51" t="n">
        <f aca="false">LOG(E125)</f>
        <v>0.0413926851582251</v>
      </c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  <c r="AE125" s="51"/>
      <c r="AF125" s="51"/>
      <c r="AG125" s="51"/>
      <c r="AH125" s="51"/>
    </row>
    <row r="126" customFormat="false" ht="13.5" hidden="false" customHeight="false" outlineLevel="0" collapsed="false">
      <c r="A126" s="12" t="n">
        <v>774</v>
      </c>
      <c r="B126" s="48" t="n">
        <v>-1985</v>
      </c>
      <c r="C126" s="48" t="n">
        <v>52421.4</v>
      </c>
      <c r="D126" s="48" t="n">
        <v>623.35</v>
      </c>
      <c r="E126" s="49" t="n">
        <v>3.7</v>
      </c>
      <c r="F126" s="51" t="n">
        <f aca="false">LOG(E126)</f>
        <v>0.568201724066995</v>
      </c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</row>
    <row r="127" customFormat="false" ht="13.5" hidden="false" customHeight="false" outlineLevel="0" collapsed="false">
      <c r="A127" s="12" t="n">
        <v>778</v>
      </c>
      <c r="B127" s="48" t="n">
        <v>-1985</v>
      </c>
      <c r="C127" s="48" t="n">
        <v>52427</v>
      </c>
      <c r="D127" s="48" t="n">
        <v>605.85</v>
      </c>
      <c r="E127" s="49" t="n">
        <v>20.1</v>
      </c>
      <c r="F127" s="51" t="n">
        <f aca="false">LOG(E127)</f>
        <v>1.30319605742049</v>
      </c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</row>
    <row r="128" customFormat="false" ht="13.5" hidden="false" customHeight="false" outlineLevel="0" collapsed="false">
      <c r="A128" s="12" t="n">
        <v>789</v>
      </c>
      <c r="B128" s="48" t="n">
        <v>-1985</v>
      </c>
      <c r="C128" s="48" t="n">
        <v>52417.4</v>
      </c>
      <c r="D128" s="48" t="n">
        <v>614.54</v>
      </c>
      <c r="E128" s="49" t="n">
        <v>3.8</v>
      </c>
      <c r="F128" s="51" t="n">
        <f aca="false">LOG(E128)</f>
        <v>0.57978359661681</v>
      </c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</row>
    <row r="129" customFormat="false" ht="13.5" hidden="false" customHeight="false" outlineLevel="0" collapsed="false">
      <c r="A129" s="12" t="n">
        <v>799</v>
      </c>
      <c r="B129" s="48" t="n">
        <v>-1985</v>
      </c>
      <c r="C129" s="48" t="n">
        <v>52405.5</v>
      </c>
      <c r="D129" s="48" t="n">
        <v>625.25</v>
      </c>
      <c r="E129" s="49" t="n">
        <v>5.6</v>
      </c>
      <c r="F129" s="51" t="n">
        <f aca="false">LOG(E129)</f>
        <v>0.7481880270062</v>
      </c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  <c r="AF129" s="51"/>
      <c r="AG129" s="51"/>
      <c r="AH129" s="51"/>
    </row>
    <row r="130" customFormat="false" ht="13.5" hidden="false" customHeight="false" outlineLevel="0" collapsed="false">
      <c r="A130" s="12" t="n">
        <v>810</v>
      </c>
      <c r="B130" s="48" t="n">
        <v>-1985</v>
      </c>
      <c r="C130" s="48" t="n">
        <v>52422.1</v>
      </c>
      <c r="D130" s="48" t="n">
        <v>605.58</v>
      </c>
      <c r="E130" s="49" t="n">
        <v>5</v>
      </c>
      <c r="F130" s="51" t="n">
        <f aca="false">LOG(E130)</f>
        <v>0.698970004336019</v>
      </c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51"/>
    </row>
    <row r="131" customFormat="false" ht="13.5" hidden="false" customHeight="false" outlineLevel="0" collapsed="false">
      <c r="A131" s="12" t="n">
        <v>812</v>
      </c>
      <c r="B131" s="48" t="n">
        <v>-1985</v>
      </c>
      <c r="C131" s="48" t="n">
        <v>52419.3</v>
      </c>
      <c r="D131" s="48" t="n">
        <v>606.6</v>
      </c>
      <c r="E131" s="49" t="n">
        <v>0.3</v>
      </c>
      <c r="F131" s="51" t="n">
        <f aca="false">LOG(E131)</f>
        <v>-0.522878745280338</v>
      </c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1"/>
      <c r="AF131" s="51"/>
      <c r="AG131" s="51"/>
      <c r="AH131" s="51"/>
    </row>
    <row r="132" customFormat="false" ht="13.5" hidden="false" customHeight="false" outlineLevel="0" collapsed="false">
      <c r="A132" s="12" t="n">
        <v>818</v>
      </c>
      <c r="B132" s="48" t="n">
        <v>-1985</v>
      </c>
      <c r="C132" s="48" t="n">
        <v>52413.6</v>
      </c>
      <c r="D132" s="48" t="n">
        <v>608.66</v>
      </c>
      <c r="E132" s="49" t="n">
        <v>1.2</v>
      </c>
      <c r="F132" s="51" t="n">
        <f aca="false">LOG(E132)</f>
        <v>0.0791812460476248</v>
      </c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1"/>
      <c r="AE132" s="51"/>
      <c r="AF132" s="51"/>
      <c r="AG132" s="51"/>
      <c r="AH132" s="51"/>
    </row>
    <row r="133" customFormat="false" ht="13.5" hidden="false" customHeight="false" outlineLevel="0" collapsed="false">
      <c r="A133" s="12" t="n">
        <v>822</v>
      </c>
      <c r="B133" s="48" t="n">
        <v>-1985</v>
      </c>
      <c r="C133" s="48" t="n">
        <v>52405.2</v>
      </c>
      <c r="D133" s="48" t="n">
        <v>611.73</v>
      </c>
      <c r="E133" s="49" t="n">
        <v>0.2</v>
      </c>
      <c r="F133" s="51" t="n">
        <f aca="false">LOG(E133)</f>
        <v>-0.698970004336019</v>
      </c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1"/>
      <c r="AF133" s="51"/>
      <c r="AG133" s="51"/>
      <c r="AH133" s="51"/>
    </row>
    <row r="134" customFormat="false" ht="13.5" hidden="false" customHeight="false" outlineLevel="0" collapsed="false">
      <c r="A134" s="12" t="n">
        <v>827</v>
      </c>
      <c r="B134" s="48" t="n">
        <v>-1985</v>
      </c>
      <c r="C134" s="48" t="n">
        <v>52392</v>
      </c>
      <c r="D134" s="48" t="n">
        <v>616.52</v>
      </c>
      <c r="E134" s="49" t="n">
        <v>0.5</v>
      </c>
      <c r="F134" s="51" t="n">
        <f aca="false">LOG(E134)</f>
        <v>-0.301029995663981</v>
      </c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</row>
    <row r="135" customFormat="false" ht="13.5" hidden="false" customHeight="false" outlineLevel="0" collapsed="false">
      <c r="A135" s="12" t="n">
        <v>838</v>
      </c>
      <c r="B135" s="48" t="n">
        <v>-1985</v>
      </c>
      <c r="C135" s="48" t="n">
        <v>52415.5</v>
      </c>
      <c r="D135" s="48" t="n">
        <v>602.5</v>
      </c>
      <c r="E135" s="49" t="n">
        <v>1.1</v>
      </c>
      <c r="F135" s="51" t="n">
        <f aca="false">LOG(E135)</f>
        <v>0.0413926851582251</v>
      </c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1"/>
      <c r="AF135" s="51"/>
      <c r="AG135" s="51"/>
      <c r="AH135" s="51"/>
    </row>
    <row r="136" customFormat="false" ht="13.5" hidden="false" customHeight="false" outlineLevel="0" collapsed="false">
      <c r="A136" s="12" t="n">
        <v>850</v>
      </c>
      <c r="B136" s="48" t="n">
        <v>-1985</v>
      </c>
      <c r="C136" s="48" t="n">
        <v>52438.5</v>
      </c>
      <c r="D136" s="48" t="n">
        <v>614.86</v>
      </c>
      <c r="E136" s="49" t="n">
        <v>0.3</v>
      </c>
      <c r="F136" s="51" t="n">
        <f aca="false">LOG(E136)</f>
        <v>-0.522878745280338</v>
      </c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1"/>
      <c r="AF136" s="51"/>
      <c r="AG136" s="51"/>
      <c r="AH136" s="51"/>
    </row>
    <row r="137" customFormat="false" ht="13.5" hidden="false" customHeight="false" outlineLevel="0" collapsed="false">
      <c r="A137" s="12" t="n">
        <v>852</v>
      </c>
      <c r="B137" s="48" t="n">
        <v>-1985</v>
      </c>
      <c r="C137" s="48" t="n">
        <v>52440.4</v>
      </c>
      <c r="D137" s="48" t="n">
        <v>618.39</v>
      </c>
      <c r="E137" s="49" t="n">
        <v>0.2</v>
      </c>
      <c r="F137" s="51" t="n">
        <f aca="false">LOG(E137)</f>
        <v>-0.698970004336019</v>
      </c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</row>
    <row r="138" customFormat="false" ht="13.5" hidden="false" customHeight="false" outlineLevel="0" collapsed="false">
      <c r="A138" s="12" t="n">
        <v>860</v>
      </c>
      <c r="B138" s="48" t="n">
        <v>-1985</v>
      </c>
      <c r="C138" s="48" t="n">
        <v>52442.1</v>
      </c>
      <c r="D138" s="48" t="n">
        <v>605.09</v>
      </c>
      <c r="E138" s="49" t="n">
        <v>0.7</v>
      </c>
      <c r="F138" s="51" t="n">
        <f aca="false">LOG(E138)</f>
        <v>-0.154901959985743</v>
      </c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1"/>
      <c r="AF138" s="51"/>
      <c r="AG138" s="51"/>
      <c r="AH138" s="51"/>
    </row>
    <row r="139" customFormat="false" ht="13.5" hidden="false" customHeight="false" outlineLevel="0" collapsed="false">
      <c r="A139" s="12" t="n">
        <v>864</v>
      </c>
      <c r="B139" s="48" t="n">
        <v>-1985</v>
      </c>
      <c r="C139" s="48" t="n">
        <v>52447.9</v>
      </c>
      <c r="D139" s="48" t="n">
        <v>606.64</v>
      </c>
      <c r="E139" s="49" t="n">
        <v>0.3</v>
      </c>
      <c r="F139" s="51" t="n">
        <f aca="false">LOG(E139)</f>
        <v>-0.522878745280338</v>
      </c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</row>
    <row r="140" customFormat="false" ht="13.5" hidden="false" customHeight="false" outlineLevel="0" collapsed="false">
      <c r="A140" s="12" t="n">
        <v>872</v>
      </c>
      <c r="B140" s="48" t="n">
        <v>-1985</v>
      </c>
      <c r="C140" s="48" t="n">
        <v>52437.2</v>
      </c>
      <c r="D140" s="48" t="n">
        <v>605.94</v>
      </c>
      <c r="E140" s="49" t="n">
        <v>0.7</v>
      </c>
      <c r="F140" s="51" t="n">
        <f aca="false">LOG(E140)</f>
        <v>-0.154901959985743</v>
      </c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</row>
    <row r="141" customFormat="false" ht="13.5" hidden="false" customHeight="false" outlineLevel="0" collapsed="false">
      <c r="A141" s="12" t="n">
        <v>878</v>
      </c>
      <c r="B141" s="48" t="n">
        <v>-1985</v>
      </c>
      <c r="C141" s="48" t="n">
        <v>52442.2</v>
      </c>
      <c r="D141" s="48" t="n">
        <v>609.38</v>
      </c>
      <c r="E141" s="49" t="n">
        <v>1.7</v>
      </c>
      <c r="F141" s="51" t="n">
        <f aca="false">LOG(E141)</f>
        <v>0.230448921378274</v>
      </c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</row>
    <row r="142" customFormat="false" ht="13.5" hidden="false" customHeight="false" outlineLevel="0" collapsed="false">
      <c r="A142" s="12" t="n">
        <v>880</v>
      </c>
      <c r="B142" s="48" t="n">
        <v>-1985</v>
      </c>
      <c r="C142" s="48" t="n">
        <v>52446.2</v>
      </c>
      <c r="D142" s="48" t="n">
        <v>612.25</v>
      </c>
      <c r="E142" s="49" t="n">
        <v>0.4</v>
      </c>
      <c r="F142" s="51" t="n">
        <f aca="false">LOG(E142)</f>
        <v>-0.397940008672038</v>
      </c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1"/>
      <c r="AF142" s="51"/>
      <c r="AG142" s="51"/>
      <c r="AH142" s="51"/>
    </row>
    <row r="143" customFormat="false" ht="13.5" hidden="false" customHeight="false" outlineLevel="0" collapsed="false">
      <c r="A143" s="12" t="n">
        <v>883</v>
      </c>
      <c r="B143" s="48" t="n">
        <v>-1985</v>
      </c>
      <c r="C143" s="48" t="n">
        <v>52451.6</v>
      </c>
      <c r="D143" s="48" t="n">
        <v>615.98</v>
      </c>
      <c r="E143" s="49" t="n">
        <v>0.4</v>
      </c>
      <c r="F143" s="51" t="n">
        <f aca="false">LOG(E143)</f>
        <v>-0.397940008672038</v>
      </c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1"/>
      <c r="AC143" s="51"/>
      <c r="AD143" s="51"/>
      <c r="AE143" s="51"/>
      <c r="AF143" s="51"/>
      <c r="AG143" s="51"/>
      <c r="AH143" s="51"/>
    </row>
    <row r="144" customFormat="false" ht="13.5" hidden="false" customHeight="false" outlineLevel="0" collapsed="false">
      <c r="A144" s="12" t="n">
        <v>887</v>
      </c>
      <c r="B144" s="48" t="n">
        <v>-1985</v>
      </c>
      <c r="C144" s="48" t="n">
        <v>52425.5</v>
      </c>
      <c r="D144" s="48" t="n">
        <v>609.69</v>
      </c>
      <c r="E144" s="49" t="n">
        <v>4</v>
      </c>
      <c r="F144" s="51" t="n">
        <f aca="false">LOG(E144)</f>
        <v>0.602059991327962</v>
      </c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1"/>
      <c r="AH144" s="51"/>
    </row>
    <row r="145" customFormat="false" ht="13.5" hidden="false" customHeight="false" outlineLevel="0" collapsed="false">
      <c r="A145" s="12" t="n">
        <v>900</v>
      </c>
      <c r="B145" s="48" t="n">
        <v>-1985</v>
      </c>
      <c r="C145" s="48" t="n">
        <v>52420.5</v>
      </c>
      <c r="D145" s="48" t="n">
        <v>608.86</v>
      </c>
      <c r="E145" s="49" t="n">
        <v>16.2</v>
      </c>
      <c r="F145" s="51" t="n">
        <f aca="false">LOG(E145)</f>
        <v>1.20951501454263</v>
      </c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</row>
    <row r="146" customFormat="false" ht="13.5" hidden="false" customHeight="false" outlineLevel="0" collapsed="false">
      <c r="A146" s="12" t="n">
        <v>904</v>
      </c>
      <c r="B146" s="48" t="n">
        <v>-1985</v>
      </c>
      <c r="C146" s="48" t="n">
        <v>52410.3</v>
      </c>
      <c r="D146" s="48" t="n">
        <v>615.22</v>
      </c>
      <c r="E146" s="49" t="n">
        <v>9.8</v>
      </c>
      <c r="F146" s="51" t="n">
        <f aca="false">LOG(E146)</f>
        <v>0.991226075692495</v>
      </c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1"/>
      <c r="AF146" s="51"/>
      <c r="AG146" s="51"/>
      <c r="AH146" s="51"/>
    </row>
    <row r="147" customFormat="false" ht="13.5" hidden="false" customHeight="false" outlineLevel="0" collapsed="false">
      <c r="A147" s="12" t="n">
        <v>905</v>
      </c>
      <c r="B147" s="48" t="n">
        <v>-1985</v>
      </c>
      <c r="C147" s="48" t="n">
        <v>52431.5</v>
      </c>
      <c r="D147" s="48" t="n">
        <v>598.5</v>
      </c>
      <c r="E147" s="49" t="n">
        <v>5.8</v>
      </c>
      <c r="F147" s="51" t="n">
        <f aca="false">LOG(E147)</f>
        <v>0.763427993562937</v>
      </c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1"/>
      <c r="AF147" s="51"/>
      <c r="AG147" s="51"/>
      <c r="AH147" s="51"/>
    </row>
    <row r="148" customFormat="false" ht="13.5" hidden="false" customHeight="false" outlineLevel="0" collapsed="false">
      <c r="A148" s="12" t="n">
        <v>906</v>
      </c>
      <c r="B148" s="48" t="n">
        <v>-1985</v>
      </c>
      <c r="C148" s="48" t="n">
        <v>52431.5</v>
      </c>
      <c r="D148" s="48" t="n">
        <v>597.75</v>
      </c>
      <c r="E148" s="49" t="n">
        <v>105.5</v>
      </c>
      <c r="F148" s="51" t="n">
        <f aca="false">LOG(E148)</f>
        <v>2.02325245963371</v>
      </c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1"/>
      <c r="AF148" s="51"/>
      <c r="AG148" s="51"/>
      <c r="AH148" s="51"/>
    </row>
    <row r="149" customFormat="false" ht="13.5" hidden="false" customHeight="false" outlineLevel="0" collapsed="false">
      <c r="A149" s="12" t="n">
        <v>920</v>
      </c>
      <c r="B149" s="48" t="n">
        <v>-1985</v>
      </c>
      <c r="C149" s="48" t="n">
        <v>52431.5</v>
      </c>
      <c r="D149" s="48" t="n">
        <v>583.1</v>
      </c>
      <c r="E149" s="49" t="n">
        <v>0.7</v>
      </c>
      <c r="F149" s="51" t="n">
        <f aca="false">LOG(E149)</f>
        <v>-0.154901959985743</v>
      </c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  <c r="AD149" s="51"/>
      <c r="AE149" s="51"/>
      <c r="AF149" s="51"/>
      <c r="AG149" s="51"/>
      <c r="AH149" s="51"/>
    </row>
    <row r="150" customFormat="false" ht="13.5" hidden="false" customHeight="false" outlineLevel="0" collapsed="false">
      <c r="A150" s="12" t="n">
        <v>931</v>
      </c>
      <c r="B150" s="48" t="n">
        <v>-1985</v>
      </c>
      <c r="C150" s="48" t="n">
        <v>52431.5</v>
      </c>
      <c r="D150" s="48" t="n">
        <v>572.1</v>
      </c>
      <c r="E150" s="49" t="n">
        <v>15.2</v>
      </c>
      <c r="F150" s="51" t="n">
        <f aca="false">LOG(E150)</f>
        <v>1.18184358794477</v>
      </c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1"/>
      <c r="AF150" s="51"/>
      <c r="AG150" s="51"/>
      <c r="AH150" s="51"/>
    </row>
    <row r="151" customFormat="false" ht="13.5" hidden="false" customHeight="false" outlineLevel="0" collapsed="false">
      <c r="A151" s="12" t="n">
        <v>943</v>
      </c>
      <c r="B151" s="48" t="n">
        <v>-1985</v>
      </c>
      <c r="C151" s="48" t="n">
        <v>52428</v>
      </c>
      <c r="D151" s="48" t="n">
        <v>599.67</v>
      </c>
      <c r="E151" s="49" t="n">
        <v>1.2</v>
      </c>
      <c r="F151" s="51" t="n">
        <f aca="false">LOG(E151)</f>
        <v>0.0791812460476248</v>
      </c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1"/>
      <c r="AC151" s="51"/>
      <c r="AD151" s="51"/>
      <c r="AE151" s="51"/>
      <c r="AF151" s="51"/>
      <c r="AG151" s="51"/>
      <c r="AH151" s="51"/>
    </row>
    <row r="152" customFormat="false" ht="13.5" hidden="false" customHeight="false" outlineLevel="0" collapsed="false">
      <c r="A152" s="12" t="n">
        <v>945</v>
      </c>
      <c r="B152" s="48" t="n">
        <v>-1985</v>
      </c>
      <c r="C152" s="48" t="n">
        <v>52426.6</v>
      </c>
      <c r="D152" s="48" t="n">
        <v>598.26</v>
      </c>
      <c r="E152" s="49" t="n">
        <v>10.2</v>
      </c>
      <c r="F152" s="51" t="n">
        <f aca="false">LOG(E152)</f>
        <v>1.00860017176192</v>
      </c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1"/>
      <c r="AF152" s="51"/>
      <c r="AG152" s="51"/>
      <c r="AH152" s="51"/>
    </row>
    <row r="153" customFormat="false" ht="13.5" hidden="false" customHeight="false" outlineLevel="0" collapsed="false">
      <c r="A153" s="12" t="n">
        <v>951</v>
      </c>
      <c r="B153" s="48" t="n">
        <v>-1985</v>
      </c>
      <c r="C153" s="48" t="n">
        <v>52422.3</v>
      </c>
      <c r="D153" s="48" t="n">
        <v>594.02</v>
      </c>
      <c r="E153" s="49" t="n">
        <v>1.4</v>
      </c>
      <c r="F153" s="51" t="n">
        <f aca="false">LOG(E153)</f>
        <v>0.146128035678238</v>
      </c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1"/>
      <c r="AF153" s="51"/>
      <c r="AG153" s="51"/>
      <c r="AH153" s="51"/>
    </row>
    <row r="154" customFormat="false" ht="13.5" hidden="false" customHeight="false" outlineLevel="0" collapsed="false">
      <c r="A154" s="12" t="n">
        <v>952</v>
      </c>
      <c r="B154" s="48" t="n">
        <v>-1985</v>
      </c>
      <c r="C154" s="48" t="n">
        <v>52421.6</v>
      </c>
      <c r="D154" s="48" t="n">
        <v>593.31</v>
      </c>
      <c r="E154" s="49" t="n">
        <v>2.4</v>
      </c>
      <c r="F154" s="51" t="n">
        <f aca="false">LOG(E154)</f>
        <v>0.380211241711606</v>
      </c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</row>
    <row r="155" customFormat="false" ht="13.5" hidden="false" customHeight="false" outlineLevel="0" collapsed="false">
      <c r="A155" s="12" t="n">
        <v>954</v>
      </c>
      <c r="B155" s="48" t="n">
        <v>-1985</v>
      </c>
      <c r="C155" s="48" t="n">
        <v>52420.2</v>
      </c>
      <c r="D155" s="48" t="n">
        <v>591.89</v>
      </c>
      <c r="E155" s="49" t="n">
        <v>1.6</v>
      </c>
      <c r="F155" s="51" t="n">
        <f aca="false">LOG(E155)</f>
        <v>0.204119982655925</v>
      </c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1"/>
      <c r="AF155" s="51"/>
      <c r="AG155" s="51"/>
      <c r="AH155" s="51"/>
    </row>
    <row r="156" customFormat="false" ht="13.5" hidden="false" customHeight="false" outlineLevel="0" collapsed="false">
      <c r="A156" s="12" t="n">
        <v>962</v>
      </c>
      <c r="B156" s="48" t="n">
        <v>-1985</v>
      </c>
      <c r="C156" s="48" t="n">
        <v>52434.3</v>
      </c>
      <c r="D156" s="48" t="n">
        <v>600.38</v>
      </c>
      <c r="E156" s="49" t="n">
        <v>5.6</v>
      </c>
      <c r="F156" s="51" t="n">
        <f aca="false">LOG(E156)</f>
        <v>0.7481880270062</v>
      </c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1"/>
      <c r="AF156" s="51"/>
      <c r="AG156" s="51"/>
      <c r="AH156" s="51"/>
    </row>
    <row r="157" customFormat="false" ht="13.5" hidden="false" customHeight="false" outlineLevel="0" collapsed="false">
      <c r="A157" s="12" t="n">
        <v>965</v>
      </c>
      <c r="B157" s="48" t="n">
        <v>-1985</v>
      </c>
      <c r="C157" s="48" t="n">
        <v>52436.4</v>
      </c>
      <c r="D157" s="48" t="n">
        <v>598.26</v>
      </c>
      <c r="E157" s="49" t="n">
        <v>68.7</v>
      </c>
      <c r="F157" s="51" t="n">
        <f aca="false">LOG(E157)</f>
        <v>1.83695673705955</v>
      </c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1"/>
      <c r="AF157" s="51"/>
      <c r="AG157" s="51"/>
      <c r="AH157" s="51"/>
    </row>
    <row r="158" customFormat="false" ht="13.5" hidden="false" customHeight="false" outlineLevel="0" collapsed="false">
      <c r="A158" s="12" t="n">
        <v>968</v>
      </c>
      <c r="B158" s="48" t="n">
        <v>-1985</v>
      </c>
      <c r="C158" s="48" t="n">
        <v>52438.6</v>
      </c>
      <c r="D158" s="48" t="n">
        <v>596.14</v>
      </c>
      <c r="E158" s="49" t="n">
        <v>20.2</v>
      </c>
      <c r="F158" s="51" t="n">
        <f aca="false">LOG(E158)</f>
        <v>1.30535136944662</v>
      </c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51"/>
      <c r="AF158" s="51"/>
      <c r="AG158" s="51"/>
      <c r="AH158" s="51"/>
    </row>
    <row r="159" customFormat="false" ht="13.5" hidden="false" customHeight="false" outlineLevel="0" collapsed="false">
      <c r="A159" s="12" t="n">
        <v>973</v>
      </c>
      <c r="B159" s="48" t="n">
        <v>-1985</v>
      </c>
      <c r="C159" s="48" t="n">
        <v>52442.1</v>
      </c>
      <c r="D159" s="48" t="n">
        <v>592.6</v>
      </c>
      <c r="E159" s="49" t="n">
        <v>0.4</v>
      </c>
      <c r="F159" s="51" t="n">
        <f aca="false">LOG(E159)</f>
        <v>-0.397940008672038</v>
      </c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51"/>
      <c r="AD159" s="51"/>
      <c r="AE159" s="51"/>
      <c r="AF159" s="51"/>
      <c r="AG159" s="51"/>
      <c r="AH159" s="51"/>
    </row>
    <row r="160" customFormat="false" ht="13.5" hidden="false" customHeight="false" outlineLevel="0" collapsed="false">
      <c r="A160" s="12" t="n">
        <v>974</v>
      </c>
      <c r="B160" s="48" t="n">
        <v>-1985</v>
      </c>
      <c r="C160" s="48" t="n">
        <v>52442.8</v>
      </c>
      <c r="D160" s="48" t="n">
        <v>591.89</v>
      </c>
      <c r="E160" s="49" t="n">
        <v>0.2</v>
      </c>
      <c r="F160" s="51" t="n">
        <f aca="false">LOG(E160)</f>
        <v>-0.698970004336019</v>
      </c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1"/>
      <c r="AF160" s="51"/>
      <c r="AG160" s="51"/>
      <c r="AH160" s="51"/>
    </row>
    <row r="161" customFormat="false" ht="13.5" hidden="false" customHeight="false" outlineLevel="0" collapsed="false">
      <c r="A161" s="12" t="n">
        <v>983</v>
      </c>
      <c r="B161" s="48" t="n">
        <v>-1985</v>
      </c>
      <c r="C161" s="48" t="n">
        <v>52449.2</v>
      </c>
      <c r="D161" s="48" t="n">
        <v>585.53</v>
      </c>
      <c r="E161" s="49" t="n">
        <v>0.7</v>
      </c>
      <c r="F161" s="51" t="n">
        <f aca="false">LOG(E161)</f>
        <v>-0.154901959985743</v>
      </c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51"/>
      <c r="AD161" s="51"/>
      <c r="AE161" s="51"/>
      <c r="AF161" s="51"/>
      <c r="AG161" s="51"/>
      <c r="AH161" s="51"/>
    </row>
    <row r="162" customFormat="false" ht="13.5" hidden="false" customHeight="false" outlineLevel="0" collapsed="false">
      <c r="A162" s="12" t="n">
        <v>998</v>
      </c>
      <c r="B162" s="48" t="n">
        <v>-1990</v>
      </c>
      <c r="C162" s="48" t="n">
        <v>52431.5</v>
      </c>
      <c r="D162" s="48" t="n">
        <v>605.5</v>
      </c>
      <c r="E162" s="49" t="n">
        <v>4</v>
      </c>
      <c r="F162" s="51" t="n">
        <f aca="false">LOG(E162)</f>
        <v>0.602059991327962</v>
      </c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51"/>
      <c r="AD162" s="51"/>
      <c r="AE162" s="51"/>
      <c r="AF162" s="51"/>
      <c r="AG162" s="51"/>
      <c r="AH162" s="51"/>
    </row>
    <row r="163" customFormat="false" ht="13.5" hidden="false" customHeight="false" outlineLevel="0" collapsed="false">
      <c r="A163" s="12" t="n">
        <v>1027</v>
      </c>
      <c r="B163" s="48" t="n">
        <v>-1990</v>
      </c>
      <c r="C163" s="48" t="n">
        <v>52420.4</v>
      </c>
      <c r="D163" s="48" t="n">
        <v>611.87</v>
      </c>
      <c r="E163" s="49" t="n">
        <v>14.1</v>
      </c>
      <c r="F163" s="51" t="n">
        <f aca="false">LOG(E163)</f>
        <v>1.14921911265538</v>
      </c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51"/>
      <c r="AD163" s="51"/>
      <c r="AE163" s="51"/>
      <c r="AF163" s="51"/>
      <c r="AG163" s="51"/>
      <c r="AH163" s="51"/>
    </row>
    <row r="164" customFormat="false" ht="13.5" hidden="false" customHeight="false" outlineLevel="0" collapsed="false">
      <c r="A164" s="12" t="n">
        <v>1049</v>
      </c>
      <c r="B164" s="48" t="n">
        <v>-1990</v>
      </c>
      <c r="C164" s="48" t="n">
        <v>52404</v>
      </c>
      <c r="D164" s="48" t="n">
        <v>626.59</v>
      </c>
      <c r="E164" s="49" t="n">
        <v>4.1</v>
      </c>
      <c r="F164" s="51" t="n">
        <f aca="false">LOG(E164)</f>
        <v>0.612783856719736</v>
      </c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1"/>
      <c r="AF164" s="51"/>
      <c r="AG164" s="51"/>
      <c r="AH164" s="51"/>
    </row>
    <row r="165" customFormat="false" ht="13.5" hidden="false" customHeight="false" outlineLevel="0" collapsed="false">
      <c r="A165" s="12" t="n">
        <v>1050</v>
      </c>
      <c r="B165" s="48" t="n">
        <v>-1990</v>
      </c>
      <c r="C165" s="48" t="n">
        <v>52403.3</v>
      </c>
      <c r="D165" s="48" t="n">
        <v>627.26</v>
      </c>
      <c r="E165" s="49" t="n">
        <v>1.5</v>
      </c>
      <c r="F165" s="51" t="n">
        <f aca="false">LOG(E165)</f>
        <v>0.176091259055681</v>
      </c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</row>
    <row r="166" customFormat="false" ht="13.5" hidden="false" customHeight="false" outlineLevel="0" collapsed="false">
      <c r="A166" s="12" t="n">
        <v>1051</v>
      </c>
      <c r="B166" s="48" t="n">
        <v>-1990</v>
      </c>
      <c r="C166" s="48" t="n">
        <v>52402.5</v>
      </c>
      <c r="D166" s="48" t="n">
        <v>627.93</v>
      </c>
      <c r="E166" s="49" t="n">
        <v>4.8</v>
      </c>
      <c r="F166" s="51" t="n">
        <f aca="false">LOG(E166)</f>
        <v>0.681241237375587</v>
      </c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1"/>
      <c r="AF166" s="51"/>
      <c r="AG166" s="51"/>
      <c r="AH166" s="51"/>
    </row>
    <row r="167" customFormat="false" ht="13.5" hidden="false" customHeight="false" outlineLevel="0" collapsed="false">
      <c r="A167" s="12" t="n">
        <v>1054</v>
      </c>
      <c r="B167" s="48" t="n">
        <v>-1990</v>
      </c>
      <c r="C167" s="48" t="n">
        <v>52400.3</v>
      </c>
      <c r="D167" s="48" t="n">
        <v>629.93</v>
      </c>
      <c r="E167" s="49" t="n">
        <v>10.3</v>
      </c>
      <c r="F167" s="51" t="n">
        <f aca="false">LOG(E167)</f>
        <v>1.01283722470517</v>
      </c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1"/>
      <c r="AF167" s="51"/>
      <c r="AG167" s="51"/>
      <c r="AH167" s="51"/>
    </row>
    <row r="168" customFormat="false" ht="13.5" hidden="false" customHeight="false" outlineLevel="0" collapsed="false">
      <c r="A168" s="12" t="n">
        <v>1060</v>
      </c>
      <c r="B168" s="48" t="n">
        <v>-1990</v>
      </c>
      <c r="C168" s="48" t="n">
        <v>52413.6</v>
      </c>
      <c r="D168" s="48" t="n">
        <v>608.66</v>
      </c>
      <c r="E168" s="49" t="n">
        <v>4.4</v>
      </c>
      <c r="F168" s="51" t="n">
        <f aca="false">LOG(E168)</f>
        <v>0.643452676486187</v>
      </c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</row>
    <row r="169" customFormat="false" ht="13.5" hidden="false" customHeight="false" outlineLevel="0" collapsed="false">
      <c r="A169" s="12" t="n">
        <v>1068</v>
      </c>
      <c r="B169" s="48" t="n">
        <v>-1990</v>
      </c>
      <c r="C169" s="48" t="n">
        <v>52392.7</v>
      </c>
      <c r="D169" s="48" t="n">
        <v>616.27</v>
      </c>
      <c r="E169" s="49" t="n">
        <v>0.4</v>
      </c>
      <c r="F169" s="51" t="n">
        <f aca="false">LOG(E169)</f>
        <v>-0.397940008672038</v>
      </c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</row>
    <row r="170" customFormat="false" ht="13.5" hidden="false" customHeight="false" outlineLevel="0" collapsed="false">
      <c r="A170" s="12" t="n">
        <v>1069</v>
      </c>
      <c r="B170" s="48" t="n">
        <v>-1990</v>
      </c>
      <c r="C170" s="48" t="n">
        <v>52430.4</v>
      </c>
      <c r="D170" s="48" t="n">
        <v>604.61</v>
      </c>
      <c r="E170" s="49" t="n">
        <v>20.5</v>
      </c>
      <c r="F170" s="51" t="n">
        <f aca="false">LOG(E170)</f>
        <v>1.31175386105575</v>
      </c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1"/>
      <c r="AF170" s="51"/>
      <c r="AG170" s="51"/>
      <c r="AH170" s="51"/>
    </row>
    <row r="171" customFormat="false" ht="13.5" hidden="false" customHeight="false" outlineLevel="0" collapsed="false">
      <c r="A171" s="12" t="n">
        <v>1075</v>
      </c>
      <c r="B171" s="48" t="n">
        <v>-1990</v>
      </c>
      <c r="C171" s="48" t="n">
        <v>52425</v>
      </c>
      <c r="D171" s="48" t="n">
        <v>619.41</v>
      </c>
      <c r="E171" s="49" t="n">
        <v>0.7</v>
      </c>
      <c r="F171" s="51" t="n">
        <f aca="false">LOG(E171)</f>
        <v>-0.154901959985743</v>
      </c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</row>
    <row r="172" customFormat="false" ht="13.5" hidden="false" customHeight="false" outlineLevel="0" collapsed="false">
      <c r="A172" s="12" t="n">
        <v>1081</v>
      </c>
      <c r="B172" s="48" t="n">
        <v>-1990</v>
      </c>
      <c r="C172" s="48" t="n">
        <v>52436.3</v>
      </c>
      <c r="D172" s="48" t="n">
        <v>602.5</v>
      </c>
      <c r="E172" s="49" t="n">
        <v>3.9</v>
      </c>
      <c r="F172" s="51" t="n">
        <f aca="false">LOG(E172)</f>
        <v>0.591064607026499</v>
      </c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1"/>
      <c r="AF172" s="51"/>
      <c r="AG172" s="51"/>
      <c r="AH172" s="51"/>
    </row>
    <row r="173" customFormat="false" ht="13.5" hidden="false" customHeight="false" outlineLevel="0" collapsed="false">
      <c r="A173" s="12" t="n">
        <v>1094</v>
      </c>
      <c r="B173" s="48" t="n">
        <v>-1990</v>
      </c>
      <c r="C173" s="48" t="n">
        <v>52417.2</v>
      </c>
      <c r="D173" s="48" t="n">
        <v>622.16</v>
      </c>
      <c r="E173" s="49" t="n">
        <v>13.2</v>
      </c>
      <c r="F173" s="51" t="n">
        <f aca="false">LOG(E173)</f>
        <v>1.12057393120585</v>
      </c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1"/>
      <c r="AF173" s="51"/>
      <c r="AG173" s="51"/>
      <c r="AH173" s="51"/>
    </row>
    <row r="174" customFormat="false" ht="13.5" hidden="false" customHeight="false" outlineLevel="0" collapsed="false">
      <c r="A174" s="12" t="n">
        <v>1095</v>
      </c>
      <c r="B174" s="48" t="n">
        <v>-1990</v>
      </c>
      <c r="C174" s="48" t="n">
        <v>52415.4</v>
      </c>
      <c r="D174" s="48" t="n">
        <v>624.62</v>
      </c>
      <c r="E174" s="49" t="n">
        <v>5.2</v>
      </c>
      <c r="F174" s="51" t="n">
        <f aca="false">LOG(E174)</f>
        <v>0.716003343634799</v>
      </c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51"/>
      <c r="AF174" s="51"/>
      <c r="AG174" s="51"/>
      <c r="AH174" s="51"/>
    </row>
    <row r="175" customFormat="false" ht="13.5" hidden="false" customHeight="false" outlineLevel="0" collapsed="false">
      <c r="A175" s="12" t="n">
        <v>1096</v>
      </c>
      <c r="B175" s="48" t="n">
        <v>-1990</v>
      </c>
      <c r="C175" s="48" t="n">
        <v>52413.9</v>
      </c>
      <c r="D175" s="48" t="n">
        <v>626.87</v>
      </c>
      <c r="E175" s="49" t="n">
        <v>1.3</v>
      </c>
      <c r="F175" s="51" t="n">
        <f aca="false">LOG(E175)</f>
        <v>0.113943352306837</v>
      </c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  <c r="AB175" s="51"/>
      <c r="AC175" s="51"/>
      <c r="AD175" s="51"/>
      <c r="AE175" s="51"/>
      <c r="AF175" s="51"/>
      <c r="AG175" s="51"/>
      <c r="AH175" s="51"/>
    </row>
    <row r="176" customFormat="false" ht="13.5" hidden="false" customHeight="false" outlineLevel="0" collapsed="false">
      <c r="A176" s="12" t="n">
        <v>1103</v>
      </c>
      <c r="B176" s="48" t="n">
        <v>-1990</v>
      </c>
      <c r="C176" s="48" t="n">
        <v>52442.8</v>
      </c>
      <c r="D176" s="48" t="n">
        <v>613.11</v>
      </c>
      <c r="E176" s="49" t="n">
        <v>0.4</v>
      </c>
      <c r="F176" s="51" t="n">
        <f aca="false">LOG(E176)</f>
        <v>-0.397940008672038</v>
      </c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  <c r="AE176" s="51"/>
      <c r="AF176" s="51"/>
      <c r="AG176" s="51"/>
      <c r="AH176" s="51"/>
    </row>
    <row r="177" customFormat="false" ht="13.5" hidden="false" customHeight="false" outlineLevel="0" collapsed="false">
      <c r="A177" s="12" t="n">
        <v>1104</v>
      </c>
      <c r="B177" s="48" t="n">
        <v>-1990</v>
      </c>
      <c r="C177" s="48" t="n">
        <v>52444.9</v>
      </c>
      <c r="D177" s="48" t="n">
        <v>615.23</v>
      </c>
      <c r="E177" s="49" t="n">
        <v>0.2</v>
      </c>
      <c r="F177" s="51" t="n">
        <f aca="false">LOG(E177)</f>
        <v>-0.698970004336019</v>
      </c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  <c r="AB177" s="51"/>
      <c r="AC177" s="51"/>
      <c r="AD177" s="51"/>
      <c r="AE177" s="51"/>
      <c r="AF177" s="51"/>
      <c r="AG177" s="51"/>
      <c r="AH177" s="51"/>
    </row>
    <row r="178" customFormat="false" ht="13.5" hidden="false" customHeight="false" outlineLevel="0" collapsed="false">
      <c r="A178" s="12" t="n">
        <v>1114</v>
      </c>
      <c r="B178" s="48" t="n">
        <v>-1990</v>
      </c>
      <c r="C178" s="48" t="n">
        <v>52438.5</v>
      </c>
      <c r="D178" s="48" t="n">
        <v>591.24</v>
      </c>
      <c r="E178" s="49" t="n">
        <v>0.9</v>
      </c>
      <c r="F178" s="51" t="n">
        <f aca="false">LOG(E178)</f>
        <v>-0.0457574905606751</v>
      </c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  <c r="AB178" s="51"/>
      <c r="AC178" s="51"/>
      <c r="AD178" s="51"/>
      <c r="AE178" s="51"/>
      <c r="AF178" s="51"/>
      <c r="AG178" s="51"/>
      <c r="AH178" s="51"/>
    </row>
    <row r="179" customFormat="false" ht="13.5" hidden="false" customHeight="false" outlineLevel="0" collapsed="false">
      <c r="A179" s="12" t="n">
        <v>1115</v>
      </c>
      <c r="B179" s="48" t="n">
        <v>-1990</v>
      </c>
      <c r="C179" s="48" t="n">
        <v>52439</v>
      </c>
      <c r="D179" s="48" t="n">
        <v>590.38</v>
      </c>
      <c r="E179" s="49" t="n">
        <v>3.9</v>
      </c>
      <c r="F179" s="51" t="n">
        <f aca="false">LOG(E179)</f>
        <v>0.591064607026499</v>
      </c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  <c r="AB179" s="51"/>
      <c r="AC179" s="51"/>
      <c r="AD179" s="51"/>
      <c r="AE179" s="51"/>
      <c r="AF179" s="51"/>
      <c r="AG179" s="51"/>
      <c r="AH179" s="51"/>
    </row>
    <row r="180" customFormat="false" ht="13.5" hidden="false" customHeight="false" outlineLevel="0" collapsed="false">
      <c r="A180" s="12" t="n">
        <v>1116</v>
      </c>
      <c r="B180" s="48" t="n">
        <v>-1990</v>
      </c>
      <c r="C180" s="48" t="n">
        <v>52439.5</v>
      </c>
      <c r="D180" s="48" t="n">
        <v>589.51</v>
      </c>
      <c r="E180" s="49" t="n">
        <v>0.7</v>
      </c>
      <c r="F180" s="51" t="n">
        <f aca="false">LOG(E180)</f>
        <v>-0.154901959985743</v>
      </c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51"/>
      <c r="AF180" s="51"/>
      <c r="AG180" s="51"/>
      <c r="AH180" s="51"/>
    </row>
    <row r="181" customFormat="false" ht="13.5" hidden="false" customHeight="false" outlineLevel="0" collapsed="false">
      <c r="A181" s="12" t="n">
        <v>1117</v>
      </c>
      <c r="B181" s="48" t="n">
        <v>-1990</v>
      </c>
      <c r="C181" s="48" t="n">
        <v>52440.1</v>
      </c>
      <c r="D181" s="48" t="n">
        <v>588.56</v>
      </c>
      <c r="E181" s="49" t="n">
        <v>1.7</v>
      </c>
      <c r="F181" s="51" t="n">
        <f aca="false">LOG(E181)</f>
        <v>0.230448921378274</v>
      </c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  <c r="AB181" s="51"/>
      <c r="AC181" s="51"/>
      <c r="AD181" s="51"/>
      <c r="AE181" s="51"/>
      <c r="AF181" s="51"/>
      <c r="AG181" s="51"/>
      <c r="AH181" s="51"/>
    </row>
    <row r="182" customFormat="false" ht="13.5" hidden="false" customHeight="false" outlineLevel="0" collapsed="false">
      <c r="A182" s="12" t="n">
        <v>1121</v>
      </c>
      <c r="B182" s="48" t="n">
        <v>-1990</v>
      </c>
      <c r="C182" s="48" t="n">
        <v>52441.8</v>
      </c>
      <c r="D182" s="48" t="n">
        <v>585.61</v>
      </c>
      <c r="E182" s="49" t="n">
        <v>0.4</v>
      </c>
      <c r="F182" s="51" t="n">
        <f aca="false">LOG(E182)</f>
        <v>-0.397940008672038</v>
      </c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  <c r="AB182" s="51"/>
      <c r="AC182" s="51"/>
      <c r="AD182" s="51"/>
      <c r="AE182" s="51"/>
      <c r="AF182" s="51"/>
      <c r="AG182" s="51"/>
      <c r="AH182" s="51"/>
    </row>
    <row r="183" customFormat="false" ht="13.5" hidden="false" customHeight="false" outlineLevel="0" collapsed="false">
      <c r="A183" s="12" t="n">
        <v>1125</v>
      </c>
      <c r="B183" s="48" t="n">
        <v>-1990</v>
      </c>
      <c r="C183" s="48" t="n">
        <v>52444.8</v>
      </c>
      <c r="D183" s="48" t="n">
        <v>580.42</v>
      </c>
      <c r="E183" s="49" t="n">
        <v>1.2</v>
      </c>
      <c r="F183" s="51" t="n">
        <f aca="false">LOG(E183)</f>
        <v>0.0791812460476248</v>
      </c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  <c r="AB183" s="51"/>
      <c r="AC183" s="51"/>
      <c r="AD183" s="51"/>
      <c r="AE183" s="51"/>
      <c r="AF183" s="51"/>
      <c r="AG183" s="51"/>
      <c r="AH183" s="51"/>
    </row>
    <row r="184" customFormat="false" ht="13.5" hidden="false" customHeight="false" outlineLevel="0" collapsed="false">
      <c r="A184" s="12" t="n">
        <v>1132</v>
      </c>
      <c r="B184" s="48" t="n">
        <v>-1990</v>
      </c>
      <c r="C184" s="48" t="n">
        <v>52449.8</v>
      </c>
      <c r="D184" s="48" t="n">
        <v>571.76</v>
      </c>
      <c r="E184" s="49" t="n">
        <v>0.5</v>
      </c>
      <c r="F184" s="51" t="n">
        <f aca="false">LOG(E184)</f>
        <v>-0.301029995663981</v>
      </c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  <c r="AB184" s="51"/>
      <c r="AC184" s="51"/>
      <c r="AD184" s="51"/>
      <c r="AE184" s="51"/>
      <c r="AF184" s="51"/>
      <c r="AG184" s="51"/>
      <c r="AH184" s="51"/>
    </row>
    <row r="185" customFormat="false" ht="13.5" hidden="false" customHeight="false" outlineLevel="0" collapsed="false">
      <c r="A185" s="12" t="n">
        <v>1137</v>
      </c>
      <c r="B185" s="48" t="n">
        <v>-1990</v>
      </c>
      <c r="C185" s="48" t="n">
        <v>52436.7</v>
      </c>
      <c r="D185" s="48" t="n">
        <v>600</v>
      </c>
      <c r="E185" s="49" t="n">
        <v>5.6</v>
      </c>
      <c r="F185" s="51" t="n">
        <f aca="false">LOG(E185)</f>
        <v>0.7481880270062</v>
      </c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  <c r="AB185" s="51"/>
      <c r="AC185" s="51"/>
      <c r="AD185" s="51"/>
      <c r="AE185" s="51"/>
      <c r="AF185" s="51"/>
      <c r="AG185" s="51"/>
      <c r="AH185" s="51"/>
    </row>
    <row r="186" customFormat="false" ht="13.5" hidden="false" customHeight="false" outlineLevel="0" collapsed="false">
      <c r="A186" s="12" t="n">
        <v>1143</v>
      </c>
      <c r="B186" s="48" t="n">
        <v>-1990</v>
      </c>
      <c r="C186" s="48" t="n">
        <v>52441.9</v>
      </c>
      <c r="D186" s="48" t="n">
        <v>597</v>
      </c>
      <c r="E186" s="49" t="n">
        <v>0.3</v>
      </c>
      <c r="F186" s="51" t="n">
        <f aca="false">LOG(E186)</f>
        <v>-0.522878745280338</v>
      </c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  <c r="AB186" s="51"/>
      <c r="AC186" s="51"/>
      <c r="AD186" s="51"/>
      <c r="AE186" s="51"/>
      <c r="AF186" s="51"/>
      <c r="AG186" s="51"/>
      <c r="AH186" s="51"/>
    </row>
    <row r="187" customFormat="false" ht="13.5" hidden="false" customHeight="false" outlineLevel="0" collapsed="false">
      <c r="A187" s="12" t="n">
        <v>1144</v>
      </c>
      <c r="B187" s="48" t="n">
        <v>-1990</v>
      </c>
      <c r="C187" s="48" t="n">
        <v>52442.8</v>
      </c>
      <c r="D187" s="48" t="n">
        <v>596.5</v>
      </c>
      <c r="E187" s="49" t="n">
        <v>0.4</v>
      </c>
      <c r="F187" s="51" t="n">
        <f aca="false">LOG(E187)</f>
        <v>-0.397940008672038</v>
      </c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  <c r="AB187" s="51"/>
      <c r="AC187" s="51"/>
      <c r="AD187" s="51"/>
      <c r="AE187" s="51"/>
      <c r="AF187" s="51"/>
      <c r="AG187" s="51"/>
      <c r="AH187" s="51"/>
    </row>
    <row r="188" customFormat="false" ht="13.5" hidden="false" customHeight="false" outlineLevel="0" collapsed="false">
      <c r="A188" s="12" t="n">
        <v>1146</v>
      </c>
      <c r="B188" s="48" t="n">
        <v>-1990</v>
      </c>
      <c r="C188" s="48" t="n">
        <v>52444.5</v>
      </c>
      <c r="D188" s="48" t="n">
        <v>595.5</v>
      </c>
      <c r="E188" s="49" t="n">
        <v>0.4</v>
      </c>
      <c r="F188" s="51" t="n">
        <f aca="false">LOG(E188)</f>
        <v>-0.397940008672038</v>
      </c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</row>
    <row r="189" customFormat="false" ht="13.5" hidden="false" customHeight="false" outlineLevel="0" collapsed="false">
      <c r="A189" s="12" t="n">
        <v>1149</v>
      </c>
      <c r="B189" s="48" t="n">
        <v>-1990</v>
      </c>
      <c r="C189" s="48" t="n">
        <v>52447.1</v>
      </c>
      <c r="D189" s="48" t="n">
        <v>594</v>
      </c>
      <c r="E189" s="49" t="n">
        <v>6.5</v>
      </c>
      <c r="F189" s="51" t="n">
        <f aca="false">LOG(E189)</f>
        <v>0.812913356642856</v>
      </c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  <c r="AE189" s="51"/>
      <c r="AF189" s="51"/>
      <c r="AG189" s="51"/>
      <c r="AH189" s="51"/>
    </row>
    <row r="190" customFormat="false" ht="13.5" hidden="false" customHeight="false" outlineLevel="0" collapsed="false">
      <c r="A190" s="12" t="n">
        <v>1151</v>
      </c>
      <c r="B190" s="48" t="n">
        <v>-1990</v>
      </c>
      <c r="C190" s="48" t="n">
        <v>52448.8</v>
      </c>
      <c r="D190" s="48" t="n">
        <v>593</v>
      </c>
      <c r="E190" s="49" t="n">
        <v>0.2</v>
      </c>
      <c r="F190" s="51" t="n">
        <f aca="false">LOG(E190)</f>
        <v>-0.698970004336019</v>
      </c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</row>
    <row r="191" customFormat="false" ht="13.5" hidden="false" customHeight="false" outlineLevel="0" collapsed="false">
      <c r="A191" s="12" t="n">
        <v>1161</v>
      </c>
      <c r="B191" s="48" t="n">
        <v>-1990</v>
      </c>
      <c r="C191" s="48" t="n">
        <v>52464.8</v>
      </c>
      <c r="D191" s="48" t="n">
        <v>583.75</v>
      </c>
      <c r="E191" s="49" t="n">
        <v>0.9</v>
      </c>
      <c r="F191" s="51" t="n">
        <f aca="false">LOG(E191)</f>
        <v>-0.0457574905606751</v>
      </c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</row>
    <row r="192" customFormat="false" ht="13.5" hidden="false" customHeight="false" outlineLevel="0" collapsed="false">
      <c r="A192" s="12" t="n">
        <v>1172</v>
      </c>
      <c r="B192" s="48" t="n">
        <v>-1990</v>
      </c>
      <c r="C192" s="48" t="n">
        <v>52419.4</v>
      </c>
      <c r="D192" s="48" t="n">
        <v>596</v>
      </c>
      <c r="E192" s="49" t="n">
        <v>11.8</v>
      </c>
      <c r="F192" s="51" t="n">
        <f aca="false">LOG(E192)</f>
        <v>1.07188200730613</v>
      </c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  <c r="AB192" s="51"/>
      <c r="AC192" s="51"/>
      <c r="AD192" s="51"/>
      <c r="AE192" s="51"/>
      <c r="AF192" s="51"/>
      <c r="AG192" s="51"/>
      <c r="AH192" s="51"/>
    </row>
    <row r="193" customFormat="false" ht="13.5" hidden="false" customHeight="false" outlineLevel="0" collapsed="false">
      <c r="A193" s="12" t="n">
        <v>1178</v>
      </c>
      <c r="B193" s="48" t="n">
        <v>-1990</v>
      </c>
      <c r="C193" s="48" t="n">
        <v>52412</v>
      </c>
      <c r="D193" s="48" t="n">
        <v>591.75</v>
      </c>
      <c r="E193" s="49" t="n">
        <v>45.7</v>
      </c>
      <c r="F193" s="51" t="n">
        <f aca="false">LOG(E193)</f>
        <v>1.65991620006985</v>
      </c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  <c r="AB193" s="51"/>
      <c r="AC193" s="51"/>
      <c r="AD193" s="51"/>
      <c r="AE193" s="51"/>
      <c r="AF193" s="51"/>
      <c r="AG193" s="51"/>
      <c r="AH193" s="51"/>
    </row>
    <row r="194" customFormat="false" ht="13.5" hidden="false" customHeight="false" outlineLevel="0" collapsed="false">
      <c r="A194" s="12" t="n">
        <v>1180</v>
      </c>
      <c r="B194" s="48" t="n">
        <v>-1990</v>
      </c>
      <c r="C194" s="48" t="n">
        <v>52409</v>
      </c>
      <c r="D194" s="48" t="n">
        <v>590</v>
      </c>
      <c r="E194" s="49" t="n">
        <v>1.5</v>
      </c>
      <c r="F194" s="51" t="n">
        <f aca="false">LOG(E194)</f>
        <v>0.176091259055681</v>
      </c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1"/>
      <c r="AC194" s="51"/>
      <c r="AD194" s="51"/>
      <c r="AE194" s="51"/>
      <c r="AF194" s="51"/>
      <c r="AG194" s="51"/>
      <c r="AH194" s="51"/>
    </row>
    <row r="195" customFormat="false" ht="13.5" hidden="false" customHeight="false" outlineLevel="0" collapsed="false">
      <c r="A195" s="12" t="n">
        <v>1186</v>
      </c>
      <c r="B195" s="48" t="n">
        <v>-1990</v>
      </c>
      <c r="C195" s="48" t="n">
        <v>52398.6</v>
      </c>
      <c r="D195" s="48" t="n">
        <v>584</v>
      </c>
      <c r="E195" s="49" t="n">
        <v>0.2</v>
      </c>
      <c r="F195" s="51" t="n">
        <f aca="false">LOG(E195)</f>
        <v>-0.698970004336019</v>
      </c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  <c r="AB195" s="51"/>
      <c r="AC195" s="51"/>
      <c r="AD195" s="51"/>
      <c r="AE195" s="51"/>
      <c r="AF195" s="51"/>
      <c r="AG195" s="51"/>
      <c r="AH195" s="51"/>
    </row>
    <row r="196" customFormat="false" ht="13.5" hidden="false" customHeight="false" outlineLevel="0" collapsed="false">
      <c r="A196" s="12" t="n">
        <v>1194</v>
      </c>
      <c r="B196" s="48" t="n">
        <v>-1995</v>
      </c>
      <c r="C196" s="48" t="n">
        <v>52428.2</v>
      </c>
      <c r="D196" s="48" t="n">
        <v>608.9</v>
      </c>
      <c r="E196" s="49" t="n">
        <v>21.1</v>
      </c>
      <c r="F196" s="51" t="n">
        <f aca="false">LOG(E196)</f>
        <v>1.32428245529769</v>
      </c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  <c r="AB196" s="51"/>
      <c r="AC196" s="51"/>
      <c r="AD196" s="51"/>
      <c r="AE196" s="51"/>
      <c r="AF196" s="51"/>
      <c r="AG196" s="51"/>
      <c r="AH196" s="51"/>
    </row>
    <row r="197" customFormat="false" ht="13.5" hidden="false" customHeight="false" outlineLevel="0" collapsed="false">
      <c r="A197" s="12" t="n">
        <v>1203</v>
      </c>
      <c r="B197" s="48" t="n">
        <v>-1995</v>
      </c>
      <c r="C197" s="48" t="n">
        <v>52424.6</v>
      </c>
      <c r="D197" s="48" t="n">
        <v>617.12</v>
      </c>
      <c r="E197" s="49" t="n">
        <v>1.7</v>
      </c>
      <c r="F197" s="51" t="n">
        <f aca="false">LOG(E197)</f>
        <v>0.230448921378274</v>
      </c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  <c r="AB197" s="51"/>
      <c r="AC197" s="51"/>
      <c r="AD197" s="51"/>
      <c r="AE197" s="51"/>
      <c r="AF197" s="51"/>
      <c r="AG197" s="51"/>
      <c r="AH197" s="51"/>
    </row>
    <row r="198" customFormat="false" ht="13.5" hidden="false" customHeight="false" outlineLevel="0" collapsed="false">
      <c r="A198" s="12" t="n">
        <v>1204</v>
      </c>
      <c r="B198" s="48" t="n">
        <v>-1995</v>
      </c>
      <c r="C198" s="48" t="n">
        <v>52424.2</v>
      </c>
      <c r="D198" s="48" t="n">
        <v>618.03</v>
      </c>
      <c r="E198" s="49" t="n">
        <v>0.6</v>
      </c>
      <c r="F198" s="51" t="n">
        <f aca="false">LOG(E198)</f>
        <v>-0.221848749616356</v>
      </c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  <c r="AB198" s="51"/>
      <c r="AC198" s="51"/>
      <c r="AD198" s="51"/>
      <c r="AE198" s="51"/>
      <c r="AF198" s="51"/>
      <c r="AG198" s="51"/>
      <c r="AH198" s="51"/>
    </row>
    <row r="199" customFormat="false" ht="13.5" hidden="false" customHeight="false" outlineLevel="0" collapsed="false">
      <c r="A199" s="12" t="n">
        <v>1215</v>
      </c>
      <c r="B199" s="48" t="n">
        <v>-1995</v>
      </c>
      <c r="C199" s="48" t="n">
        <v>52419.7</v>
      </c>
      <c r="D199" s="48" t="n">
        <v>628.08</v>
      </c>
      <c r="E199" s="49" t="n">
        <v>1.8</v>
      </c>
      <c r="F199" s="51" t="n">
        <f aca="false">LOG(E199)</f>
        <v>0.255272505103306</v>
      </c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51"/>
    </row>
    <row r="200" customFormat="false" ht="13.5" hidden="false" customHeight="false" outlineLevel="0" collapsed="false">
      <c r="A200" s="12" t="n">
        <v>1223</v>
      </c>
      <c r="B200" s="48" t="n">
        <v>-1995</v>
      </c>
      <c r="C200" s="48" t="n">
        <v>52431.5</v>
      </c>
      <c r="D200" s="48" t="n">
        <v>610.5</v>
      </c>
      <c r="E200" s="49" t="n">
        <v>19.9</v>
      </c>
      <c r="F200" s="51" t="n">
        <f aca="false">LOG(E200)</f>
        <v>1.29885307640971</v>
      </c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  <c r="AB200" s="51"/>
      <c r="AC200" s="51"/>
      <c r="AD200" s="51"/>
      <c r="AE200" s="51"/>
      <c r="AF200" s="51"/>
      <c r="AG200" s="51"/>
      <c r="AH200" s="51"/>
    </row>
    <row r="201" customFormat="false" ht="13.5" hidden="false" customHeight="false" outlineLevel="0" collapsed="false">
      <c r="A201" s="12" t="n">
        <v>1228</v>
      </c>
      <c r="B201" s="48" t="n">
        <v>-1995</v>
      </c>
      <c r="C201" s="48" t="n">
        <v>52431.5</v>
      </c>
      <c r="D201" s="48" t="n">
        <v>615.5</v>
      </c>
      <c r="E201" s="49" t="n">
        <v>0.2</v>
      </c>
      <c r="F201" s="51" t="n">
        <f aca="false">LOG(E201)</f>
        <v>-0.698970004336019</v>
      </c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  <c r="AB201" s="51"/>
      <c r="AC201" s="51"/>
      <c r="AD201" s="51"/>
      <c r="AE201" s="51"/>
      <c r="AF201" s="51"/>
      <c r="AG201" s="51"/>
      <c r="AH201" s="51"/>
    </row>
    <row r="202" customFormat="false" ht="13.5" hidden="false" customHeight="false" outlineLevel="0" collapsed="false">
      <c r="A202" s="12" t="n">
        <v>1231</v>
      </c>
      <c r="B202" s="48" t="n">
        <v>-1995</v>
      </c>
      <c r="C202" s="48" t="n">
        <v>52431.5</v>
      </c>
      <c r="D202" s="48" t="n">
        <v>618.75</v>
      </c>
      <c r="E202" s="49" t="n">
        <v>1.1</v>
      </c>
      <c r="F202" s="51" t="n">
        <f aca="false">LOG(E202)</f>
        <v>0.0413926851582251</v>
      </c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  <c r="AB202" s="51"/>
      <c r="AC202" s="51"/>
      <c r="AD202" s="51"/>
      <c r="AE202" s="51"/>
      <c r="AF202" s="51"/>
      <c r="AG202" s="51"/>
      <c r="AH202" s="51"/>
    </row>
    <row r="203" customFormat="false" ht="13.5" hidden="false" customHeight="false" outlineLevel="0" collapsed="false">
      <c r="A203" s="12" t="n">
        <v>1253</v>
      </c>
      <c r="B203" s="48" t="n">
        <v>-1995</v>
      </c>
      <c r="C203" s="48" t="n">
        <v>52441.6</v>
      </c>
      <c r="D203" s="48" t="n">
        <v>623.25</v>
      </c>
      <c r="E203" s="49" t="n">
        <v>5.9</v>
      </c>
      <c r="F203" s="51" t="n">
        <f aca="false">LOG(E203)</f>
        <v>0.770852011642144</v>
      </c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  <c r="AB203" s="51"/>
      <c r="AC203" s="51"/>
      <c r="AD203" s="51"/>
      <c r="AE203" s="51"/>
      <c r="AF203" s="51"/>
      <c r="AG203" s="51"/>
      <c r="AH203" s="51"/>
    </row>
    <row r="204" customFormat="false" ht="13.5" hidden="false" customHeight="false" outlineLevel="0" collapsed="false">
      <c r="A204" s="12" t="n">
        <v>1266</v>
      </c>
      <c r="B204" s="48" t="n">
        <v>-1995</v>
      </c>
      <c r="C204" s="48" t="n">
        <v>52422.3</v>
      </c>
      <c r="D204" s="48" t="n">
        <v>610.99</v>
      </c>
      <c r="E204" s="49" t="n">
        <v>5.4</v>
      </c>
      <c r="F204" s="51" t="n">
        <f aca="false">LOG(E204)</f>
        <v>0.732393759822969</v>
      </c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  <c r="AB204" s="51"/>
      <c r="AC204" s="51"/>
      <c r="AD204" s="51"/>
      <c r="AE204" s="51"/>
      <c r="AF204" s="51"/>
      <c r="AG204" s="51"/>
      <c r="AH204" s="51"/>
    </row>
    <row r="205" customFormat="false" ht="13.5" hidden="false" customHeight="false" outlineLevel="0" collapsed="false">
      <c r="A205" s="12" t="n">
        <v>1269</v>
      </c>
      <c r="B205" s="48" t="n">
        <v>-1995</v>
      </c>
      <c r="C205" s="48" t="n">
        <v>52420.2</v>
      </c>
      <c r="D205" s="48" t="n">
        <v>613.11</v>
      </c>
      <c r="E205" s="49" t="n">
        <v>2.4</v>
      </c>
      <c r="F205" s="51" t="n">
        <f aca="false">LOG(E205)</f>
        <v>0.380211241711606</v>
      </c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  <c r="AB205" s="51"/>
      <c r="AC205" s="51"/>
      <c r="AD205" s="51"/>
      <c r="AE205" s="51"/>
      <c r="AF205" s="51"/>
      <c r="AG205" s="51"/>
      <c r="AH205" s="51"/>
    </row>
    <row r="206" customFormat="false" ht="13.5" hidden="false" customHeight="false" outlineLevel="0" collapsed="false">
      <c r="A206" s="12" t="n">
        <v>1278</v>
      </c>
      <c r="B206" s="48" t="n">
        <v>-1995</v>
      </c>
      <c r="C206" s="48" t="n">
        <v>52413.8</v>
      </c>
      <c r="D206" s="48" t="n">
        <v>619.47</v>
      </c>
      <c r="E206" s="49" t="n">
        <v>3.4</v>
      </c>
      <c r="F206" s="51" t="n">
        <f aca="false">LOG(E206)</f>
        <v>0.531478917042255</v>
      </c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51"/>
      <c r="AD206" s="51"/>
      <c r="AE206" s="51"/>
      <c r="AF206" s="51"/>
      <c r="AG206" s="51"/>
      <c r="AH206" s="51"/>
    </row>
    <row r="207" customFormat="false" ht="13.5" hidden="false" customHeight="false" outlineLevel="0" collapsed="false">
      <c r="A207" s="12" t="n">
        <v>1284</v>
      </c>
      <c r="B207" s="48" t="n">
        <v>-1995</v>
      </c>
      <c r="C207" s="48" t="n">
        <v>52409.6</v>
      </c>
      <c r="D207" s="48" t="n">
        <v>623.71</v>
      </c>
      <c r="E207" s="49" t="n">
        <v>16.9</v>
      </c>
      <c r="F207" s="51" t="n">
        <f aca="false">LOG(E207)</f>
        <v>1.22788670461367</v>
      </c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</row>
    <row r="208" customFormat="false" ht="13.5" hidden="false" customHeight="false" outlineLevel="0" collapsed="false">
      <c r="A208" s="12" t="n">
        <v>1287</v>
      </c>
      <c r="B208" s="48" t="n">
        <v>-1995</v>
      </c>
      <c r="C208" s="48" t="n">
        <v>52427.7</v>
      </c>
      <c r="D208" s="48" t="n">
        <v>603.43</v>
      </c>
      <c r="E208" s="49" t="n">
        <v>6.3</v>
      </c>
      <c r="F208" s="51" t="n">
        <f aca="false">LOG(E208)</f>
        <v>0.799340549453582</v>
      </c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</row>
    <row r="209" customFormat="false" ht="13.5" hidden="false" customHeight="false" outlineLevel="0" collapsed="false">
      <c r="A209" s="12" t="n">
        <v>1291</v>
      </c>
      <c r="B209" s="48" t="n">
        <v>-1995</v>
      </c>
      <c r="C209" s="48" t="n">
        <v>52423.9</v>
      </c>
      <c r="D209" s="48" t="n">
        <v>604.66</v>
      </c>
      <c r="E209" s="49" t="n">
        <v>3.2</v>
      </c>
      <c r="F209" s="51" t="n">
        <f aca="false">LOG(E209)</f>
        <v>0.505149978319906</v>
      </c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</row>
    <row r="210" customFormat="false" ht="13.5" hidden="false" customHeight="false" outlineLevel="0" collapsed="false">
      <c r="A210" s="12" t="n">
        <v>1301</v>
      </c>
      <c r="B210" s="48" t="n">
        <v>-1995</v>
      </c>
      <c r="C210" s="48" t="n">
        <v>52414.4</v>
      </c>
      <c r="D210" s="48" t="n">
        <v>607.75</v>
      </c>
      <c r="E210" s="49" t="n">
        <v>0.7</v>
      </c>
      <c r="F210" s="51" t="n">
        <f aca="false">LOG(E210)</f>
        <v>-0.154901959985743</v>
      </c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</row>
    <row r="211" customFormat="false" ht="13.5" hidden="false" customHeight="false" outlineLevel="0" collapsed="false">
      <c r="A211" s="12" t="n">
        <v>1304</v>
      </c>
      <c r="B211" s="48" t="n">
        <v>-1995</v>
      </c>
      <c r="C211" s="48" t="n">
        <v>52410.6</v>
      </c>
      <c r="D211" s="48" t="n">
        <v>608.99</v>
      </c>
      <c r="E211" s="49" t="n">
        <v>0.6</v>
      </c>
      <c r="F211" s="51" t="n">
        <f aca="false">LOG(E211)</f>
        <v>-0.221848749616356</v>
      </c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  <c r="AB211" s="51"/>
      <c r="AC211" s="51"/>
      <c r="AD211" s="51"/>
      <c r="AE211" s="51"/>
      <c r="AF211" s="51"/>
      <c r="AG211" s="51"/>
      <c r="AH211" s="51"/>
    </row>
    <row r="212" customFormat="false" ht="13.5" hidden="false" customHeight="false" outlineLevel="0" collapsed="false">
      <c r="A212" s="12" t="n">
        <v>1309</v>
      </c>
      <c r="B212" s="48" t="n">
        <v>-1995</v>
      </c>
      <c r="C212" s="48" t="n">
        <v>52397.7</v>
      </c>
      <c r="D212" s="48" t="n">
        <v>613.16</v>
      </c>
      <c r="E212" s="49" t="n">
        <v>0.3</v>
      </c>
      <c r="F212" s="51" t="n">
        <f aca="false">LOG(E212)</f>
        <v>-0.522878745280338</v>
      </c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  <c r="AB212" s="51"/>
      <c r="AC212" s="51"/>
      <c r="AD212" s="51"/>
      <c r="AE212" s="51"/>
      <c r="AF212" s="51"/>
      <c r="AG212" s="51"/>
      <c r="AH212" s="51"/>
    </row>
    <row r="213" customFormat="false" ht="13.5" hidden="false" customHeight="false" outlineLevel="0" collapsed="false">
      <c r="A213" s="12" t="n">
        <v>1316</v>
      </c>
      <c r="B213" s="48" t="n">
        <v>-1995</v>
      </c>
      <c r="C213" s="48" t="n">
        <v>52434.6</v>
      </c>
      <c r="D213" s="48" t="n">
        <v>604.43</v>
      </c>
      <c r="E213" s="49" t="n">
        <v>5.5</v>
      </c>
      <c r="F213" s="51" t="n">
        <f aca="false">LOG(E213)</f>
        <v>0.740362689494244</v>
      </c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  <c r="AB213" s="51"/>
      <c r="AC213" s="51"/>
      <c r="AD213" s="51"/>
      <c r="AE213" s="51"/>
      <c r="AF213" s="51"/>
      <c r="AG213" s="51"/>
      <c r="AH213" s="51"/>
    </row>
    <row r="214" customFormat="false" ht="13.5" hidden="false" customHeight="false" outlineLevel="0" collapsed="false">
      <c r="A214" s="12" t="n">
        <v>1322</v>
      </c>
      <c r="B214" s="48" t="n">
        <v>-1995</v>
      </c>
      <c r="C214" s="48" t="n">
        <v>52439.2</v>
      </c>
      <c r="D214" s="48" t="n">
        <v>608.29</v>
      </c>
      <c r="E214" s="49" t="n">
        <v>1.3</v>
      </c>
      <c r="F214" s="51" t="n">
        <f aca="false">LOG(E214)</f>
        <v>0.113943352306837</v>
      </c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  <c r="AB214" s="51"/>
      <c r="AC214" s="51"/>
      <c r="AD214" s="51"/>
      <c r="AE214" s="51"/>
      <c r="AF214" s="51"/>
      <c r="AG214" s="51"/>
      <c r="AH214" s="51"/>
    </row>
    <row r="215" customFormat="false" ht="13.5" hidden="false" customHeight="false" outlineLevel="0" collapsed="false">
      <c r="A215" s="12" t="n">
        <v>1326</v>
      </c>
      <c r="B215" s="48" t="n">
        <v>-1995</v>
      </c>
      <c r="C215" s="48" t="n">
        <v>52444</v>
      </c>
      <c r="D215" s="48" t="n">
        <v>612.3</v>
      </c>
      <c r="E215" s="49" t="n">
        <v>11.3</v>
      </c>
      <c r="F215" s="51" t="n">
        <f aca="false">LOG(E215)</f>
        <v>1.05307844348342</v>
      </c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  <c r="AB215" s="51"/>
      <c r="AC215" s="51"/>
      <c r="AD215" s="51"/>
      <c r="AE215" s="51"/>
      <c r="AF215" s="51"/>
      <c r="AG215" s="51"/>
      <c r="AH215" s="51"/>
    </row>
    <row r="216" customFormat="false" ht="13.5" hidden="false" customHeight="false" outlineLevel="0" collapsed="false">
      <c r="A216" s="12" t="n">
        <v>1329</v>
      </c>
      <c r="B216" s="48" t="n">
        <v>-1995</v>
      </c>
      <c r="C216" s="48" t="n">
        <v>52449.3</v>
      </c>
      <c r="D216" s="48" t="n">
        <v>616.8</v>
      </c>
      <c r="E216" s="49" t="n">
        <v>0.3</v>
      </c>
      <c r="F216" s="51" t="n">
        <f aca="false">LOG(E216)</f>
        <v>-0.522878745280338</v>
      </c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51"/>
      <c r="AD216" s="51"/>
      <c r="AE216" s="51"/>
      <c r="AF216" s="51"/>
      <c r="AG216" s="51"/>
      <c r="AH216" s="51"/>
    </row>
    <row r="217" customFormat="false" ht="13.5" hidden="false" customHeight="false" outlineLevel="0" collapsed="false">
      <c r="A217" s="12" t="n">
        <v>1334</v>
      </c>
      <c r="B217" s="48" t="n">
        <v>-1995</v>
      </c>
      <c r="C217" s="48" t="n">
        <v>52427.5</v>
      </c>
      <c r="D217" s="48" t="n">
        <v>602.5</v>
      </c>
      <c r="E217" s="49" t="n">
        <v>9.7</v>
      </c>
      <c r="F217" s="51" t="n">
        <f aca="false">LOG(E217)</f>
        <v>0.986771734266245</v>
      </c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  <c r="AB217" s="51"/>
      <c r="AC217" s="51"/>
      <c r="AD217" s="51"/>
      <c r="AE217" s="51"/>
      <c r="AF217" s="51"/>
      <c r="AG217" s="51"/>
      <c r="AH217" s="51"/>
    </row>
    <row r="218" customFormat="false" ht="13.5" hidden="false" customHeight="false" outlineLevel="0" collapsed="false">
      <c r="A218" s="12" t="n">
        <v>1337</v>
      </c>
      <c r="B218" s="48" t="n">
        <v>-1995</v>
      </c>
      <c r="C218" s="48" t="n">
        <v>52424.5</v>
      </c>
      <c r="D218" s="48" t="n">
        <v>602.5</v>
      </c>
      <c r="E218" s="49" t="n">
        <v>4.1</v>
      </c>
      <c r="F218" s="51" t="n">
        <f aca="false">LOG(E218)</f>
        <v>0.612783856719736</v>
      </c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</row>
    <row r="219" customFormat="false" ht="13.5" hidden="false" customHeight="false" outlineLevel="0" collapsed="false">
      <c r="A219" s="12" t="n">
        <v>1338</v>
      </c>
      <c r="B219" s="48" t="n">
        <v>-1995</v>
      </c>
      <c r="C219" s="48" t="n">
        <v>52423.5</v>
      </c>
      <c r="D219" s="48" t="n">
        <v>602.5</v>
      </c>
      <c r="E219" s="49" t="n">
        <v>1.2</v>
      </c>
      <c r="F219" s="51" t="n">
        <f aca="false">LOG(E219)</f>
        <v>0.0791812460476248</v>
      </c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1"/>
      <c r="Z219" s="51"/>
      <c r="AA219" s="51"/>
      <c r="AB219" s="51"/>
      <c r="AC219" s="51"/>
      <c r="AD219" s="51"/>
      <c r="AE219" s="51"/>
      <c r="AF219" s="51"/>
      <c r="AG219" s="51"/>
      <c r="AH219" s="51"/>
    </row>
    <row r="220" customFormat="false" ht="13.5" hidden="false" customHeight="false" outlineLevel="0" collapsed="false">
      <c r="A220" s="12" t="n">
        <v>1341</v>
      </c>
      <c r="B220" s="48" t="n">
        <v>-1995</v>
      </c>
      <c r="C220" s="48" t="n">
        <v>52420.5</v>
      </c>
      <c r="D220" s="48" t="n">
        <v>602.5</v>
      </c>
      <c r="E220" s="49" t="n">
        <v>1</v>
      </c>
      <c r="F220" s="51" t="n">
        <f aca="false">LOG(E220)</f>
        <v>0</v>
      </c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51"/>
      <c r="Y220" s="51"/>
      <c r="Z220" s="51"/>
      <c r="AA220" s="51"/>
      <c r="AB220" s="51"/>
      <c r="AC220" s="51"/>
      <c r="AD220" s="51"/>
      <c r="AE220" s="51"/>
      <c r="AF220" s="51"/>
      <c r="AG220" s="51"/>
      <c r="AH220" s="51"/>
    </row>
    <row r="221" customFormat="false" ht="13.5" hidden="false" customHeight="false" outlineLevel="0" collapsed="false">
      <c r="A221" s="12" t="n">
        <v>1370</v>
      </c>
      <c r="B221" s="48" t="n">
        <v>-2000</v>
      </c>
      <c r="C221" s="48" t="n">
        <v>52433.2</v>
      </c>
      <c r="D221" s="48" t="n">
        <v>605.22</v>
      </c>
      <c r="E221" s="49" t="n">
        <v>42.8</v>
      </c>
      <c r="F221" s="51" t="n">
        <f aca="false">LOG(E221)</f>
        <v>1.63144376901317</v>
      </c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51"/>
      <c r="Y221" s="51"/>
      <c r="Z221" s="51"/>
      <c r="AA221" s="51"/>
      <c r="AB221" s="51"/>
      <c r="AC221" s="51"/>
      <c r="AD221" s="51"/>
      <c r="AE221" s="51"/>
      <c r="AF221" s="51"/>
      <c r="AG221" s="51"/>
      <c r="AH221" s="51"/>
    </row>
    <row r="222" customFormat="false" ht="13.5" hidden="false" customHeight="false" outlineLevel="0" collapsed="false">
      <c r="A222" s="12" t="n">
        <v>1376</v>
      </c>
      <c r="B222" s="48" t="n">
        <v>-2000</v>
      </c>
      <c r="C222" s="48" t="n">
        <v>52440</v>
      </c>
      <c r="D222" s="48" t="n">
        <v>619.72</v>
      </c>
      <c r="E222" s="49" t="n">
        <v>0.3</v>
      </c>
      <c r="F222" s="51" t="n">
        <f aca="false">LOG(E222)</f>
        <v>-0.522878745280338</v>
      </c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1"/>
      <c r="X222" s="51"/>
      <c r="Y222" s="51"/>
      <c r="Z222" s="51"/>
      <c r="AA222" s="51"/>
      <c r="AB222" s="51"/>
      <c r="AC222" s="51"/>
      <c r="AD222" s="51"/>
      <c r="AE222" s="51"/>
      <c r="AF222" s="51"/>
      <c r="AG222" s="51"/>
      <c r="AH222" s="51"/>
    </row>
    <row r="223" customFormat="false" ht="13.5" hidden="false" customHeight="false" outlineLevel="0" collapsed="false">
      <c r="A223" s="12" t="n">
        <v>1379</v>
      </c>
      <c r="B223" s="48" t="n">
        <v>-2000</v>
      </c>
      <c r="C223" s="48" t="n">
        <v>52435.5</v>
      </c>
      <c r="D223" s="48" t="n">
        <v>602.5</v>
      </c>
      <c r="E223" s="49" t="n">
        <v>18.3</v>
      </c>
      <c r="F223" s="51" t="n">
        <f aca="false">LOG(E223)</f>
        <v>1.26245108973043</v>
      </c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1"/>
      <c r="W223" s="51"/>
      <c r="X223" s="51"/>
      <c r="Y223" s="51"/>
      <c r="Z223" s="51"/>
      <c r="AA223" s="51"/>
      <c r="AB223" s="51"/>
      <c r="AC223" s="51"/>
      <c r="AD223" s="51"/>
      <c r="AE223" s="51"/>
      <c r="AF223" s="51"/>
      <c r="AG223" s="51"/>
      <c r="AH223" s="51"/>
    </row>
    <row r="224" customFormat="false" ht="13.5" hidden="false" customHeight="false" outlineLevel="0" collapsed="false">
      <c r="A224" s="12" t="n">
        <v>1382</v>
      </c>
      <c r="B224" s="48" t="n">
        <v>-2000</v>
      </c>
      <c r="C224" s="48" t="n">
        <v>52444.5</v>
      </c>
      <c r="D224" s="48" t="n">
        <v>602.5</v>
      </c>
      <c r="E224" s="49" t="n">
        <v>5.2</v>
      </c>
      <c r="F224" s="51" t="n">
        <f aca="false">LOG(E224)</f>
        <v>0.716003343634799</v>
      </c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1"/>
      <c r="W224" s="51"/>
      <c r="X224" s="51"/>
      <c r="Y224" s="51"/>
      <c r="Z224" s="51"/>
      <c r="AA224" s="51"/>
      <c r="AB224" s="51"/>
      <c r="AC224" s="51"/>
      <c r="AD224" s="51"/>
      <c r="AE224" s="51"/>
      <c r="AF224" s="51"/>
      <c r="AG224" s="51"/>
      <c r="AH224" s="51"/>
    </row>
    <row r="225" customFormat="false" ht="13.5" hidden="false" customHeight="false" outlineLevel="0" collapsed="false">
      <c r="A225" s="12" t="n">
        <v>1386</v>
      </c>
      <c r="B225" s="48" t="n">
        <v>-2000</v>
      </c>
      <c r="C225" s="48" t="n">
        <v>52456</v>
      </c>
      <c r="D225" s="48" t="n">
        <v>602.5</v>
      </c>
      <c r="E225" s="49" t="n">
        <v>0.3</v>
      </c>
      <c r="F225" s="51" t="n">
        <f aca="false">LOG(E225)</f>
        <v>-0.522878745280338</v>
      </c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  <c r="T225" s="51"/>
      <c r="U225" s="51"/>
      <c r="V225" s="51"/>
      <c r="W225" s="51"/>
      <c r="X225" s="51"/>
      <c r="Y225" s="51"/>
      <c r="Z225" s="51"/>
      <c r="AA225" s="51"/>
      <c r="AB225" s="51"/>
      <c r="AC225" s="51"/>
      <c r="AD225" s="51"/>
      <c r="AE225" s="51"/>
      <c r="AF225" s="51"/>
      <c r="AG225" s="51"/>
      <c r="AH225" s="51"/>
    </row>
    <row r="226" customFormat="false" ht="13.5" hidden="false" customHeight="false" outlineLevel="0" collapsed="false">
      <c r="A226" s="12" t="n">
        <v>1387</v>
      </c>
      <c r="B226" s="48" t="n">
        <v>-2000</v>
      </c>
      <c r="C226" s="48" t="n">
        <v>52458</v>
      </c>
      <c r="D226" s="48" t="n">
        <v>602.5</v>
      </c>
      <c r="E226" s="49" t="n">
        <v>0.2</v>
      </c>
      <c r="F226" s="51" t="n">
        <f aca="false">LOG(E226)</f>
        <v>-0.698970004336019</v>
      </c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  <c r="S226" s="51"/>
      <c r="T226" s="51"/>
      <c r="U226" s="51"/>
      <c r="V226" s="51"/>
      <c r="W226" s="51"/>
      <c r="X226" s="51"/>
      <c r="Y226" s="51"/>
      <c r="Z226" s="51"/>
      <c r="AA226" s="51"/>
      <c r="AB226" s="51"/>
      <c r="AC226" s="51"/>
      <c r="AD226" s="51"/>
      <c r="AE226" s="51"/>
      <c r="AF226" s="51"/>
      <c r="AG226" s="51"/>
      <c r="AH226" s="51"/>
    </row>
    <row r="227" customFormat="false" ht="13.5" hidden="false" customHeight="false" outlineLevel="0" collapsed="false">
      <c r="A227" s="12" t="n">
        <v>1400</v>
      </c>
      <c r="B227" s="48" t="n">
        <v>-2000</v>
      </c>
      <c r="C227" s="48" t="n">
        <v>52431.5</v>
      </c>
      <c r="D227" s="48" t="n">
        <v>614.5</v>
      </c>
      <c r="E227" s="49" t="n">
        <v>0.8</v>
      </c>
      <c r="F227" s="51" t="n">
        <f aca="false">LOG(E227)</f>
        <v>-0.0969100130080564</v>
      </c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1"/>
      <c r="W227" s="51"/>
      <c r="X227" s="51"/>
      <c r="Y227" s="51"/>
      <c r="Z227" s="51"/>
      <c r="AA227" s="51"/>
      <c r="AB227" s="51"/>
      <c r="AC227" s="51"/>
      <c r="AD227" s="51"/>
      <c r="AE227" s="51"/>
      <c r="AF227" s="51"/>
      <c r="AG227" s="51"/>
      <c r="AH227" s="51"/>
    </row>
    <row r="228" customFormat="false" ht="13.5" hidden="false" customHeight="false" outlineLevel="0" collapsed="false">
      <c r="A228" s="12" t="n">
        <v>1401</v>
      </c>
      <c r="B228" s="48" t="n">
        <v>-2000</v>
      </c>
      <c r="C228" s="48" t="n">
        <v>52431.5</v>
      </c>
      <c r="D228" s="48" t="n">
        <v>617.5</v>
      </c>
      <c r="E228" s="49" t="n">
        <v>0.6</v>
      </c>
      <c r="F228" s="51" t="n">
        <f aca="false">LOG(E228)</f>
        <v>-0.221848749616356</v>
      </c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1"/>
      <c r="W228" s="51"/>
      <c r="X228" s="51"/>
      <c r="Y228" s="51"/>
      <c r="Z228" s="51"/>
      <c r="AA228" s="51"/>
      <c r="AB228" s="51"/>
      <c r="AC228" s="51"/>
      <c r="AD228" s="51"/>
      <c r="AE228" s="51"/>
      <c r="AF228" s="51"/>
      <c r="AG228" s="51"/>
      <c r="AH228" s="51"/>
    </row>
    <row r="229" customFormat="false" ht="13.5" hidden="false" customHeight="false" outlineLevel="0" collapsed="false">
      <c r="A229" s="12" t="n">
        <v>1404</v>
      </c>
      <c r="B229" s="48" t="n">
        <v>-2000</v>
      </c>
      <c r="C229" s="48" t="n">
        <v>52431.5</v>
      </c>
      <c r="D229" s="48" t="n">
        <v>626.25</v>
      </c>
      <c r="E229" s="49" t="n">
        <v>1.8</v>
      </c>
      <c r="F229" s="51" t="n">
        <f aca="false">LOG(E229)</f>
        <v>0.255272505103306</v>
      </c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1"/>
      <c r="W229" s="51"/>
      <c r="X229" s="51"/>
      <c r="Y229" s="51"/>
      <c r="Z229" s="51"/>
      <c r="AA229" s="51"/>
      <c r="AB229" s="51"/>
      <c r="AC229" s="51"/>
      <c r="AD229" s="51"/>
      <c r="AE229" s="51"/>
      <c r="AF229" s="51"/>
      <c r="AG229" s="51"/>
      <c r="AH229" s="51"/>
    </row>
    <row r="230" customFormat="false" ht="13.5" hidden="false" customHeight="false" outlineLevel="0" collapsed="false">
      <c r="A230" s="12" t="n">
        <v>1406</v>
      </c>
      <c r="B230" s="48" t="n">
        <v>-2000</v>
      </c>
      <c r="C230" s="48" t="n">
        <v>52437.4</v>
      </c>
      <c r="D230" s="48" t="n">
        <v>605.68</v>
      </c>
      <c r="E230" s="49" t="n">
        <v>4.9</v>
      </c>
      <c r="F230" s="51" t="n">
        <f aca="false">LOG(E230)</f>
        <v>0.690196080028514</v>
      </c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1"/>
      <c r="W230" s="51"/>
      <c r="X230" s="51"/>
      <c r="Y230" s="51"/>
      <c r="Z230" s="51"/>
      <c r="AA230" s="51"/>
      <c r="AB230" s="51"/>
      <c r="AC230" s="51"/>
      <c r="AD230" s="51"/>
      <c r="AE230" s="51"/>
      <c r="AF230" s="51"/>
      <c r="AG230" s="51"/>
      <c r="AH230" s="51"/>
    </row>
    <row r="231" customFormat="false" ht="13.5" hidden="false" customHeight="false" outlineLevel="0" collapsed="false">
      <c r="A231" s="12" t="n">
        <v>1407</v>
      </c>
      <c r="B231" s="48" t="n">
        <v>-2000</v>
      </c>
      <c r="C231" s="48" t="n">
        <v>52440</v>
      </c>
      <c r="D231" s="48" t="n">
        <v>607.27</v>
      </c>
      <c r="E231" s="49" t="n">
        <v>3.6</v>
      </c>
      <c r="F231" s="51" t="n">
        <f aca="false">LOG(E231)</f>
        <v>0.556302500767287</v>
      </c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  <c r="S231" s="51"/>
      <c r="T231" s="51"/>
      <c r="U231" s="51"/>
      <c r="V231" s="51"/>
      <c r="W231" s="51"/>
      <c r="X231" s="51"/>
      <c r="Y231" s="51"/>
      <c r="Z231" s="51"/>
      <c r="AA231" s="51"/>
      <c r="AB231" s="51"/>
      <c r="AC231" s="51"/>
      <c r="AD231" s="51"/>
      <c r="AE231" s="51"/>
      <c r="AF231" s="51"/>
      <c r="AG231" s="51"/>
      <c r="AH231" s="51"/>
    </row>
    <row r="232" customFormat="false" ht="13.5" hidden="false" customHeight="false" outlineLevel="0" collapsed="false">
      <c r="A232" s="12" t="n">
        <v>1410</v>
      </c>
      <c r="B232" s="48" t="n">
        <v>-2000</v>
      </c>
      <c r="C232" s="48" t="n">
        <v>52447.6</v>
      </c>
      <c r="D232" s="48" t="n">
        <v>612.04</v>
      </c>
      <c r="E232" s="49" t="n">
        <v>0.3</v>
      </c>
      <c r="F232" s="51" t="n">
        <f aca="false">LOG(E232)</f>
        <v>-0.522878745280338</v>
      </c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  <c r="W232" s="51"/>
      <c r="X232" s="51"/>
      <c r="Y232" s="51"/>
      <c r="Z232" s="51"/>
      <c r="AA232" s="51"/>
      <c r="AB232" s="51"/>
      <c r="AC232" s="51"/>
      <c r="AD232" s="51"/>
      <c r="AE232" s="51"/>
      <c r="AF232" s="51"/>
      <c r="AG232" s="51"/>
      <c r="AH232" s="51"/>
    </row>
    <row r="233" customFormat="false" ht="13.5" hidden="false" customHeight="false" outlineLevel="0" collapsed="false">
      <c r="A233" s="12" t="n">
        <v>1411</v>
      </c>
      <c r="B233" s="48" t="n">
        <v>-2000</v>
      </c>
      <c r="C233" s="48" t="n">
        <v>52449.7</v>
      </c>
      <c r="D233" s="48" t="n">
        <v>613.36</v>
      </c>
      <c r="E233" s="49" t="n">
        <v>0.3</v>
      </c>
      <c r="F233" s="51" t="n">
        <f aca="false">LOG(E233)</f>
        <v>-0.522878745280338</v>
      </c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1"/>
      <c r="W233" s="51"/>
      <c r="X233" s="51"/>
      <c r="Y233" s="51"/>
      <c r="Z233" s="51"/>
      <c r="AA233" s="51"/>
      <c r="AB233" s="51"/>
      <c r="AC233" s="51"/>
      <c r="AD233" s="51"/>
      <c r="AE233" s="51"/>
      <c r="AF233" s="51"/>
      <c r="AG233" s="51"/>
      <c r="AH233" s="51"/>
    </row>
    <row r="234" customFormat="false" ht="13.5" hidden="false" customHeight="false" outlineLevel="0" collapsed="false">
      <c r="A234" s="12" t="n">
        <v>1415</v>
      </c>
      <c r="B234" s="48" t="n">
        <v>-2000</v>
      </c>
      <c r="C234" s="48" t="n">
        <v>52424.2</v>
      </c>
      <c r="D234" s="48" t="n">
        <v>612.45</v>
      </c>
      <c r="E234" s="49" t="n">
        <v>2</v>
      </c>
      <c r="F234" s="51" t="n">
        <f aca="false">LOG(E234)</f>
        <v>0.301029995663981</v>
      </c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  <c r="S234" s="51"/>
      <c r="T234" s="51"/>
      <c r="U234" s="51"/>
      <c r="V234" s="51"/>
      <c r="W234" s="51"/>
      <c r="X234" s="51"/>
      <c r="Y234" s="51"/>
      <c r="Z234" s="51"/>
      <c r="AA234" s="51"/>
      <c r="AB234" s="51"/>
      <c r="AC234" s="51"/>
      <c r="AD234" s="51"/>
      <c r="AE234" s="51"/>
      <c r="AF234" s="51"/>
      <c r="AG234" s="51"/>
      <c r="AH234" s="51"/>
    </row>
    <row r="235" customFormat="false" ht="13.5" hidden="false" customHeight="false" outlineLevel="0" collapsed="false">
      <c r="A235" s="12" t="n">
        <v>1420</v>
      </c>
      <c r="B235" s="48" t="n">
        <v>-2000</v>
      </c>
      <c r="C235" s="48" t="n">
        <v>52427.8</v>
      </c>
      <c r="D235" s="48" t="n">
        <v>603.67</v>
      </c>
      <c r="E235" s="49" t="n">
        <v>6.4</v>
      </c>
      <c r="F235" s="51" t="n">
        <f aca="false">LOG(E235)</f>
        <v>0.806179973983887</v>
      </c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1"/>
      <c r="W235" s="51"/>
      <c r="X235" s="51"/>
      <c r="Y235" s="51"/>
      <c r="Z235" s="51"/>
      <c r="AA235" s="51"/>
      <c r="AB235" s="51"/>
      <c r="AC235" s="51"/>
      <c r="AD235" s="51"/>
      <c r="AE235" s="51"/>
      <c r="AF235" s="51"/>
      <c r="AG235" s="51"/>
      <c r="AH235" s="51"/>
    </row>
    <row r="236" customFormat="false" ht="13.5" hidden="false" customHeight="false" outlineLevel="0" collapsed="false">
      <c r="A236" s="12" t="n">
        <v>1424</v>
      </c>
      <c r="B236" s="48" t="n">
        <v>-2000</v>
      </c>
      <c r="C236" s="48" t="n">
        <v>52416.8</v>
      </c>
      <c r="D236" s="48" t="n">
        <v>608.36</v>
      </c>
      <c r="E236" s="49" t="n">
        <v>2.7</v>
      </c>
      <c r="F236" s="51" t="n">
        <f aca="false">LOG(E236)</f>
        <v>0.431363764158987</v>
      </c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1"/>
      <c r="W236" s="51"/>
      <c r="X236" s="51"/>
      <c r="Y236" s="51"/>
      <c r="Z236" s="51"/>
      <c r="AA236" s="51"/>
      <c r="AB236" s="51"/>
      <c r="AC236" s="51"/>
      <c r="AD236" s="51"/>
      <c r="AE236" s="51"/>
      <c r="AF236" s="51"/>
      <c r="AG236" s="51"/>
      <c r="AH236" s="51"/>
    </row>
    <row r="237" customFormat="false" ht="13.5" hidden="false" customHeight="false" outlineLevel="0" collapsed="false">
      <c r="A237" s="12" t="n">
        <v>1433</v>
      </c>
      <c r="B237" s="48" t="n">
        <v>-2000</v>
      </c>
      <c r="C237" s="48" t="n">
        <v>52437</v>
      </c>
      <c r="D237" s="48" t="n">
        <v>596.76</v>
      </c>
      <c r="E237" s="49" t="n">
        <v>1</v>
      </c>
      <c r="F237" s="51" t="n">
        <f aca="false">LOG(E237)</f>
        <v>0</v>
      </c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1"/>
      <c r="W237" s="51"/>
      <c r="X237" s="51"/>
      <c r="Y237" s="51"/>
      <c r="Z237" s="51"/>
      <c r="AA237" s="51"/>
      <c r="AB237" s="51"/>
      <c r="AC237" s="51"/>
      <c r="AD237" s="51"/>
      <c r="AE237" s="51"/>
      <c r="AF237" s="51"/>
      <c r="AG237" s="51"/>
      <c r="AH237" s="51"/>
    </row>
    <row r="238" customFormat="false" ht="13.5" hidden="false" customHeight="false" outlineLevel="0" collapsed="false">
      <c r="A238" s="12" t="n">
        <v>1457</v>
      </c>
      <c r="B238" s="48" t="n">
        <v>-2000</v>
      </c>
      <c r="C238" s="48" t="n">
        <v>52426.6</v>
      </c>
      <c r="D238" s="48" t="n">
        <v>598.26</v>
      </c>
      <c r="E238" s="49" t="n">
        <v>2.6</v>
      </c>
      <c r="F238" s="51" t="n">
        <f aca="false">LOG(E238)</f>
        <v>0.414973347970818</v>
      </c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1"/>
      <c r="W238" s="51"/>
      <c r="X238" s="51"/>
      <c r="Y238" s="51"/>
      <c r="Z238" s="51"/>
      <c r="AA238" s="51"/>
      <c r="AB238" s="51"/>
      <c r="AC238" s="51"/>
      <c r="AD238" s="51"/>
      <c r="AE238" s="51"/>
      <c r="AF238" s="51"/>
      <c r="AG238" s="51"/>
      <c r="AH238" s="51"/>
    </row>
    <row r="239" customFormat="false" ht="13.5" hidden="false" customHeight="false" outlineLevel="0" collapsed="false">
      <c r="A239" s="12" t="n">
        <v>1468</v>
      </c>
      <c r="B239" s="48" t="n">
        <v>-2000</v>
      </c>
      <c r="C239" s="48" t="n">
        <v>52416.3</v>
      </c>
      <c r="D239" s="48" t="n">
        <v>588.01</v>
      </c>
      <c r="E239" s="49" t="n">
        <v>0.7</v>
      </c>
      <c r="F239" s="51" t="n">
        <f aca="false">LOG(E239)</f>
        <v>-0.154901959985743</v>
      </c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1"/>
      <c r="W239" s="51"/>
      <c r="X239" s="51"/>
      <c r="Y239" s="51"/>
      <c r="Z239" s="51"/>
      <c r="AA239" s="51"/>
      <c r="AB239" s="51"/>
      <c r="AC239" s="51"/>
      <c r="AD239" s="51"/>
      <c r="AE239" s="51"/>
      <c r="AF239" s="51"/>
      <c r="AG239" s="51"/>
      <c r="AH239" s="51"/>
    </row>
    <row r="240" customFormat="false" ht="13.5" hidden="false" customHeight="false" outlineLevel="0" collapsed="false">
      <c r="A240" s="12" t="n">
        <v>1477</v>
      </c>
      <c r="B240" s="48" t="n">
        <v>-2000</v>
      </c>
      <c r="C240" s="48" t="n">
        <v>52400.8</v>
      </c>
      <c r="D240" s="48" t="n">
        <v>572.52</v>
      </c>
      <c r="E240" s="49" t="n">
        <v>0.4</v>
      </c>
      <c r="F240" s="51" t="n">
        <f aca="false">LOG(E240)</f>
        <v>-0.397940008672038</v>
      </c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  <c r="S240" s="51"/>
      <c r="T240" s="51"/>
      <c r="U240" s="51"/>
      <c r="V240" s="51"/>
      <c r="W240" s="51"/>
      <c r="X240" s="51"/>
      <c r="Y240" s="51"/>
      <c r="Z240" s="51"/>
      <c r="AA240" s="51"/>
      <c r="AB240" s="51"/>
      <c r="AC240" s="51"/>
      <c r="AD240" s="51"/>
      <c r="AE240" s="51"/>
      <c r="AF240" s="51"/>
      <c r="AG240" s="51"/>
      <c r="AH240" s="51"/>
    </row>
    <row r="241" customFormat="false" ht="13.5" hidden="false" customHeight="false" outlineLevel="0" collapsed="false">
      <c r="A241" s="12" t="n">
        <v>1484</v>
      </c>
      <c r="B241" s="48" t="n">
        <v>-2005</v>
      </c>
      <c r="C241" s="48" t="n">
        <v>52431.5</v>
      </c>
      <c r="D241" s="48" t="n">
        <v>610.5</v>
      </c>
      <c r="E241" s="49" t="n">
        <v>4.7</v>
      </c>
      <c r="F241" s="51" t="n">
        <f aca="false">LOG(E241)</f>
        <v>0.672097857935717</v>
      </c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1"/>
      <c r="W241" s="51"/>
      <c r="X241" s="51"/>
      <c r="Y241" s="51"/>
      <c r="Z241" s="51"/>
      <c r="AA241" s="51"/>
      <c r="AB241" s="51"/>
      <c r="AC241" s="51"/>
      <c r="AD241" s="51"/>
      <c r="AE241" s="51"/>
      <c r="AF241" s="51"/>
      <c r="AG241" s="51"/>
      <c r="AH241" s="51"/>
    </row>
    <row r="242" customFormat="false" ht="13.5" hidden="false" customHeight="false" outlineLevel="0" collapsed="false">
      <c r="A242" s="12" t="n">
        <v>1485</v>
      </c>
      <c r="B242" s="48" t="n">
        <v>-2005</v>
      </c>
      <c r="C242" s="48" t="n">
        <v>52431.5</v>
      </c>
      <c r="D242" s="48" t="n">
        <v>611.5</v>
      </c>
      <c r="E242" s="49" t="n">
        <v>16.2</v>
      </c>
      <c r="F242" s="51" t="n">
        <f aca="false">LOG(E242)</f>
        <v>1.20951501454263</v>
      </c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1"/>
      <c r="W242" s="51"/>
      <c r="X242" s="51"/>
      <c r="Y242" s="51"/>
      <c r="Z242" s="51"/>
      <c r="AA242" s="51"/>
      <c r="AB242" s="51"/>
      <c r="AC242" s="51"/>
      <c r="AD242" s="51"/>
      <c r="AE242" s="51"/>
      <c r="AF242" s="51"/>
      <c r="AG242" s="51"/>
      <c r="AH242" s="51"/>
    </row>
    <row r="243" customFormat="false" ht="13.5" hidden="false" customHeight="false" outlineLevel="0" collapsed="false">
      <c r="A243" s="12" t="n">
        <v>1491</v>
      </c>
      <c r="B243" s="48" t="n">
        <v>-2005</v>
      </c>
      <c r="C243" s="48" t="n">
        <v>52431.5</v>
      </c>
      <c r="D243" s="48" t="n">
        <v>617.5</v>
      </c>
      <c r="E243" s="49" t="n">
        <v>2</v>
      </c>
      <c r="F243" s="51" t="n">
        <f aca="false">LOG(E243)</f>
        <v>0.301029995663981</v>
      </c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  <c r="S243" s="51"/>
      <c r="T243" s="51"/>
      <c r="U243" s="51"/>
      <c r="V243" s="51"/>
      <c r="W243" s="51"/>
      <c r="X243" s="51"/>
      <c r="Y243" s="51"/>
      <c r="Z243" s="51"/>
      <c r="AA243" s="51"/>
      <c r="AB243" s="51"/>
      <c r="AC243" s="51"/>
      <c r="AD243" s="51"/>
      <c r="AE243" s="51"/>
      <c r="AF243" s="51"/>
      <c r="AG243" s="51"/>
      <c r="AH243" s="51"/>
    </row>
    <row r="244" customFormat="false" ht="13.5" hidden="false" customHeight="false" outlineLevel="0" collapsed="false">
      <c r="A244" s="12" t="n">
        <v>1496</v>
      </c>
      <c r="B244" s="48" t="n">
        <v>-2005</v>
      </c>
      <c r="C244" s="48" t="n">
        <v>52430.2</v>
      </c>
      <c r="D244" s="48" t="n">
        <v>604.3</v>
      </c>
      <c r="E244" s="49" t="n">
        <v>17.3</v>
      </c>
      <c r="F244" s="51" t="n">
        <f aca="false">LOG(E244)</f>
        <v>1.2380461031288</v>
      </c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1"/>
      <c r="T244" s="51"/>
      <c r="U244" s="51"/>
      <c r="V244" s="51"/>
      <c r="W244" s="51"/>
      <c r="X244" s="51"/>
      <c r="Y244" s="51"/>
      <c r="Z244" s="51"/>
      <c r="AA244" s="51"/>
      <c r="AB244" s="51"/>
      <c r="AC244" s="51"/>
      <c r="AD244" s="51"/>
      <c r="AE244" s="51"/>
      <c r="AF244" s="51"/>
      <c r="AG244" s="51"/>
      <c r="AH244" s="51"/>
    </row>
    <row r="245" customFormat="false" ht="13.5" hidden="false" customHeight="false" outlineLevel="0" collapsed="false">
      <c r="A245" s="12" t="n">
        <v>1497</v>
      </c>
      <c r="B245" s="48" t="n">
        <v>-2005</v>
      </c>
      <c r="C245" s="48" t="n">
        <v>52429.7</v>
      </c>
      <c r="D245" s="48" t="n">
        <v>605.2</v>
      </c>
      <c r="E245" s="49" t="n">
        <v>10.3</v>
      </c>
      <c r="F245" s="51" t="n">
        <f aca="false">LOG(E245)</f>
        <v>1.01283722470517</v>
      </c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1"/>
      <c r="W245" s="51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</row>
    <row r="246" customFormat="false" ht="13.5" hidden="false" customHeight="false" outlineLevel="0" collapsed="false">
      <c r="A246" s="12" t="n">
        <v>1498</v>
      </c>
      <c r="B246" s="48" t="n">
        <v>-2005</v>
      </c>
      <c r="C246" s="48" t="n">
        <v>52429.3</v>
      </c>
      <c r="D246" s="48" t="n">
        <v>606.1</v>
      </c>
      <c r="E246" s="49" t="n">
        <v>5.1</v>
      </c>
      <c r="F246" s="51" t="n">
        <f aca="false">LOG(E246)</f>
        <v>0.707570176097936</v>
      </c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  <c r="S246" s="51"/>
      <c r="T246" s="51"/>
      <c r="U246" s="51"/>
      <c r="V246" s="51"/>
      <c r="W246" s="51"/>
      <c r="X246" s="51"/>
      <c r="Y246" s="51"/>
      <c r="Z246" s="51"/>
      <c r="AA246" s="51"/>
      <c r="AB246" s="51"/>
      <c r="AC246" s="51"/>
      <c r="AD246" s="51"/>
      <c r="AE246" s="51"/>
      <c r="AF246" s="51"/>
      <c r="AG246" s="51"/>
      <c r="AH246" s="51"/>
    </row>
    <row r="247" customFormat="false" ht="13.5" hidden="false" customHeight="false" outlineLevel="0" collapsed="false">
      <c r="A247" s="12" t="n">
        <v>1507</v>
      </c>
      <c r="B247" s="48" t="n">
        <v>-2005</v>
      </c>
      <c r="C247" s="48" t="n">
        <v>52429.4</v>
      </c>
      <c r="D247" s="48" t="n">
        <v>603.91</v>
      </c>
      <c r="E247" s="49" t="n">
        <v>32</v>
      </c>
      <c r="F247" s="51" t="n">
        <f aca="false">LOG(E247)</f>
        <v>1.50514997831991</v>
      </c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  <c r="S247" s="51"/>
      <c r="T247" s="51"/>
      <c r="U247" s="51"/>
      <c r="V247" s="51"/>
      <c r="W247" s="51"/>
      <c r="X247" s="51"/>
      <c r="Y247" s="51"/>
      <c r="Z247" s="51"/>
      <c r="AA247" s="51"/>
      <c r="AB247" s="51"/>
      <c r="AC247" s="51"/>
      <c r="AD247" s="51"/>
      <c r="AE247" s="51"/>
      <c r="AF247" s="51"/>
      <c r="AG247" s="51"/>
      <c r="AH247" s="51"/>
    </row>
    <row r="248" customFormat="false" ht="13.5" hidden="false" customHeight="false" outlineLevel="0" collapsed="false">
      <c r="A248" s="12" t="n">
        <v>1508</v>
      </c>
      <c r="B248" s="48" t="n">
        <v>-2005</v>
      </c>
      <c r="C248" s="48" t="n">
        <v>52428.7</v>
      </c>
      <c r="D248" s="48" t="n">
        <v>604.62</v>
      </c>
      <c r="E248" s="49" t="n">
        <v>20.3</v>
      </c>
      <c r="F248" s="51" t="n">
        <f aca="false">LOG(E248)</f>
        <v>1.30749603791321</v>
      </c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  <c r="S248" s="51"/>
      <c r="T248" s="51"/>
      <c r="U248" s="51"/>
      <c r="V248" s="51"/>
      <c r="W248" s="51"/>
      <c r="X248" s="51"/>
      <c r="Y248" s="51"/>
      <c r="Z248" s="51"/>
      <c r="AA248" s="51"/>
      <c r="AB248" s="51"/>
      <c r="AC248" s="51"/>
      <c r="AD248" s="51"/>
      <c r="AE248" s="51"/>
      <c r="AF248" s="51"/>
      <c r="AG248" s="51"/>
      <c r="AH248" s="51"/>
    </row>
    <row r="249" customFormat="false" ht="13.5" hidden="false" customHeight="false" outlineLevel="0" collapsed="false">
      <c r="A249" s="12" t="n">
        <v>1511</v>
      </c>
      <c r="B249" s="48" t="n">
        <v>-2005</v>
      </c>
      <c r="C249" s="48" t="n">
        <v>52426.6</v>
      </c>
      <c r="D249" s="48" t="n">
        <v>606.74</v>
      </c>
      <c r="E249" s="49" t="n">
        <v>6.4</v>
      </c>
      <c r="F249" s="51" t="n">
        <f aca="false">LOG(E249)</f>
        <v>0.806179973983887</v>
      </c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51"/>
      <c r="Y249" s="51"/>
      <c r="Z249" s="51"/>
      <c r="AA249" s="51"/>
      <c r="AB249" s="51"/>
      <c r="AC249" s="51"/>
      <c r="AD249" s="51"/>
      <c r="AE249" s="51"/>
      <c r="AF249" s="51"/>
      <c r="AG249" s="51"/>
      <c r="AH249" s="51"/>
    </row>
    <row r="250" customFormat="false" ht="13.5" hidden="false" customHeight="false" outlineLevel="0" collapsed="false">
      <c r="A250" s="12" t="n">
        <v>1514</v>
      </c>
      <c r="B250" s="48" t="n">
        <v>-2005</v>
      </c>
      <c r="C250" s="48" t="n">
        <v>52424.4</v>
      </c>
      <c r="D250" s="48" t="n">
        <v>608.86</v>
      </c>
      <c r="E250" s="49" t="n">
        <v>5.2</v>
      </c>
      <c r="F250" s="51" t="n">
        <f aca="false">LOG(E250)</f>
        <v>0.716003343634799</v>
      </c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/>
      <c r="W250" s="51"/>
      <c r="X250" s="51"/>
      <c r="Y250" s="51"/>
      <c r="Z250" s="51"/>
      <c r="AA250" s="51"/>
      <c r="AB250" s="51"/>
      <c r="AC250" s="51"/>
      <c r="AD250" s="51"/>
      <c r="AE250" s="51"/>
      <c r="AF250" s="51"/>
      <c r="AG250" s="51"/>
      <c r="AH250" s="51"/>
    </row>
    <row r="251" customFormat="false" ht="13.5" hidden="false" customHeight="false" outlineLevel="0" collapsed="false">
      <c r="A251" s="12" t="n">
        <v>1517</v>
      </c>
      <c r="B251" s="48" t="n">
        <v>-2005</v>
      </c>
      <c r="C251" s="48" t="n">
        <v>52422.2</v>
      </c>
      <c r="D251" s="48" t="n">
        <v>611.13</v>
      </c>
      <c r="E251" s="49" t="n">
        <v>2.2</v>
      </c>
      <c r="F251" s="51" t="n">
        <f aca="false">LOG(E251)</f>
        <v>0.342422680822206</v>
      </c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1"/>
      <c r="W251" s="51"/>
      <c r="X251" s="51"/>
      <c r="Y251" s="51"/>
      <c r="Z251" s="51"/>
      <c r="AA251" s="51"/>
      <c r="AB251" s="51"/>
      <c r="AC251" s="51"/>
      <c r="AD251" s="51"/>
      <c r="AE251" s="51"/>
      <c r="AF251" s="51"/>
      <c r="AG251" s="51"/>
      <c r="AH251" s="51"/>
    </row>
    <row r="252" customFormat="false" ht="13.5" hidden="false" customHeight="false" outlineLevel="0" collapsed="false">
      <c r="A252" s="12" t="n">
        <v>1522</v>
      </c>
      <c r="B252" s="48" t="n">
        <v>-2005</v>
      </c>
      <c r="C252" s="48" t="n">
        <v>52434.9</v>
      </c>
      <c r="D252" s="48" t="n">
        <v>608.84</v>
      </c>
      <c r="E252" s="49" t="n">
        <v>3.8</v>
      </c>
      <c r="F252" s="51" t="n">
        <f aca="false">LOG(E252)</f>
        <v>0.57978359661681</v>
      </c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1"/>
      <c r="W252" s="51"/>
      <c r="X252" s="51"/>
      <c r="Y252" s="51"/>
      <c r="Z252" s="51"/>
      <c r="AA252" s="51"/>
      <c r="AB252" s="51"/>
      <c r="AC252" s="51"/>
      <c r="AD252" s="51"/>
      <c r="AE252" s="51"/>
      <c r="AF252" s="51"/>
      <c r="AG252" s="51"/>
      <c r="AH252" s="51"/>
    </row>
    <row r="253" customFormat="false" ht="13.5" hidden="false" customHeight="false" outlineLevel="0" collapsed="false">
      <c r="A253" s="12" t="n">
        <v>1536</v>
      </c>
      <c r="B253" s="48" t="n">
        <v>-2005</v>
      </c>
      <c r="C253" s="48" t="n">
        <v>52440.7</v>
      </c>
      <c r="D253" s="48" t="n">
        <v>621.26</v>
      </c>
      <c r="E253" s="49" t="n">
        <v>0.6</v>
      </c>
      <c r="F253" s="51" t="n">
        <f aca="false">LOG(E253)</f>
        <v>-0.221848749616356</v>
      </c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1"/>
      <c r="W253" s="51"/>
      <c r="X253" s="51"/>
      <c r="Y253" s="51"/>
      <c r="Z253" s="51"/>
      <c r="AA253" s="51"/>
      <c r="AB253" s="51"/>
      <c r="AC253" s="51"/>
      <c r="AD253" s="51"/>
      <c r="AE253" s="51"/>
      <c r="AF253" s="51"/>
      <c r="AG253" s="51"/>
      <c r="AH253" s="51"/>
    </row>
    <row r="254" customFormat="false" ht="13.5" hidden="false" customHeight="false" outlineLevel="0" collapsed="false">
      <c r="A254" s="12" t="n">
        <v>1545</v>
      </c>
      <c r="B254" s="48" t="n">
        <v>-2005</v>
      </c>
      <c r="C254" s="48" t="n">
        <v>52439.2</v>
      </c>
      <c r="D254" s="48" t="n">
        <v>608.29</v>
      </c>
      <c r="E254" s="49" t="n">
        <v>1.2</v>
      </c>
      <c r="F254" s="51" t="n">
        <f aca="false">LOG(E254)</f>
        <v>0.0791812460476248</v>
      </c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1"/>
      <c r="W254" s="51"/>
      <c r="X254" s="51"/>
      <c r="Y254" s="51"/>
      <c r="Z254" s="51"/>
      <c r="AA254" s="51"/>
      <c r="AB254" s="51"/>
      <c r="AC254" s="51"/>
      <c r="AD254" s="51"/>
      <c r="AE254" s="51"/>
      <c r="AF254" s="51"/>
      <c r="AG254" s="51"/>
      <c r="AH254" s="51"/>
    </row>
    <row r="255" customFormat="false" ht="13.5" hidden="false" customHeight="false" outlineLevel="0" collapsed="false">
      <c r="A255" s="12" t="n">
        <v>1558</v>
      </c>
      <c r="B255" s="48" t="n">
        <v>-2005</v>
      </c>
      <c r="C255" s="48" t="n">
        <v>52452.4</v>
      </c>
      <c r="D255" s="48" t="n">
        <v>619.37</v>
      </c>
      <c r="E255" s="49" t="n">
        <v>0.2</v>
      </c>
      <c r="F255" s="51" t="n">
        <f aca="false">LOG(E255)</f>
        <v>-0.698970004336019</v>
      </c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1"/>
      <c r="W255" s="51"/>
      <c r="X255" s="51"/>
      <c r="Y255" s="51"/>
      <c r="Z255" s="51"/>
      <c r="AA255" s="51"/>
      <c r="AB255" s="51"/>
      <c r="AC255" s="51"/>
      <c r="AD255" s="51"/>
      <c r="AE255" s="51"/>
      <c r="AF255" s="51"/>
      <c r="AG255" s="51"/>
      <c r="AH255" s="51"/>
    </row>
    <row r="256" customFormat="false" ht="13.5" hidden="false" customHeight="false" outlineLevel="0" collapsed="false">
      <c r="A256" s="12" t="n">
        <v>1559</v>
      </c>
      <c r="B256" s="48" t="n">
        <v>-2005</v>
      </c>
      <c r="C256" s="48" t="n">
        <v>52453.5</v>
      </c>
      <c r="D256" s="48" t="n">
        <v>620.34</v>
      </c>
      <c r="E256" s="49" t="n">
        <v>0.2</v>
      </c>
      <c r="F256" s="51" t="n">
        <f aca="false">LOG(E256)</f>
        <v>-0.698970004336019</v>
      </c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1"/>
      <c r="W256" s="51"/>
      <c r="X256" s="51"/>
      <c r="Y256" s="51"/>
      <c r="Z256" s="51"/>
      <c r="AA256" s="51"/>
      <c r="AB256" s="51"/>
      <c r="AC256" s="51"/>
      <c r="AD256" s="51"/>
      <c r="AE256" s="51"/>
      <c r="AF256" s="51"/>
      <c r="AG256" s="51"/>
      <c r="AH256" s="51"/>
    </row>
    <row r="257" customFormat="false" ht="13.5" hidden="false" customHeight="false" outlineLevel="0" collapsed="false">
      <c r="A257" s="12" t="n">
        <v>1568</v>
      </c>
      <c r="B257" s="48" t="n">
        <v>-2005</v>
      </c>
      <c r="C257" s="48" t="n">
        <v>52428.1</v>
      </c>
      <c r="D257" s="48" t="n">
        <v>614.09</v>
      </c>
      <c r="E257" s="49" t="n">
        <v>34.4</v>
      </c>
      <c r="F257" s="51" t="n">
        <f aca="false">LOG(E257)</f>
        <v>1.53655844257153</v>
      </c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1"/>
      <c r="W257" s="51"/>
      <c r="X257" s="51"/>
      <c r="Y257" s="51"/>
      <c r="Z257" s="51"/>
      <c r="AA257" s="51"/>
      <c r="AB257" s="51"/>
      <c r="AC257" s="51"/>
      <c r="AD257" s="51"/>
      <c r="AE257" s="51"/>
      <c r="AF257" s="51"/>
      <c r="AG257" s="51"/>
      <c r="AH257" s="51"/>
    </row>
    <row r="258" customFormat="false" ht="13.5" hidden="false" customHeight="false" outlineLevel="0" collapsed="false">
      <c r="A258" s="12" t="n">
        <v>1583</v>
      </c>
      <c r="B258" s="48" t="n">
        <v>-2005</v>
      </c>
      <c r="C258" s="48" t="n">
        <v>52434.3</v>
      </c>
      <c r="D258" s="48" t="n">
        <v>603.18</v>
      </c>
      <c r="E258" s="49" t="n">
        <v>16</v>
      </c>
      <c r="F258" s="51" t="n">
        <f aca="false">LOG(E258)</f>
        <v>1.20411998265592</v>
      </c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1"/>
      <c r="W258" s="51"/>
      <c r="X258" s="51"/>
      <c r="Y258" s="51"/>
      <c r="Z258" s="51"/>
      <c r="AA258" s="51"/>
      <c r="AB258" s="51"/>
      <c r="AC258" s="51"/>
      <c r="AD258" s="51"/>
      <c r="AE258" s="51"/>
      <c r="AF258" s="51"/>
      <c r="AG258" s="51"/>
      <c r="AH258" s="51"/>
    </row>
    <row r="259" customFormat="false" ht="13.5" hidden="false" customHeight="false" outlineLevel="0" collapsed="false">
      <c r="A259" s="12" t="n">
        <v>1586</v>
      </c>
      <c r="B259" s="48" t="n">
        <v>-2005</v>
      </c>
      <c r="C259" s="48" t="n">
        <v>52437.1</v>
      </c>
      <c r="D259" s="48" t="n">
        <v>604.21</v>
      </c>
      <c r="E259" s="49" t="n">
        <v>6.4</v>
      </c>
      <c r="F259" s="51" t="n">
        <f aca="false">LOG(E259)</f>
        <v>0.806179973983887</v>
      </c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1"/>
      <c r="Z259" s="51"/>
      <c r="AA259" s="51"/>
      <c r="AB259" s="51"/>
      <c r="AC259" s="51"/>
      <c r="AD259" s="51"/>
      <c r="AE259" s="51"/>
      <c r="AF259" s="51"/>
      <c r="AG259" s="51"/>
      <c r="AH259" s="51"/>
    </row>
    <row r="260" customFormat="false" ht="13.5" hidden="false" customHeight="false" outlineLevel="0" collapsed="false">
      <c r="A260" s="12" t="n">
        <v>1602</v>
      </c>
      <c r="B260" s="48" t="n">
        <v>-2005</v>
      </c>
      <c r="C260" s="48" t="n">
        <v>52454.5</v>
      </c>
      <c r="D260" s="48" t="n">
        <v>610.54</v>
      </c>
      <c r="E260" s="49" t="n">
        <v>0.3</v>
      </c>
      <c r="F260" s="51" t="n">
        <f aca="false">LOG(E260)</f>
        <v>-0.522878745280338</v>
      </c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1"/>
      <c r="W260" s="51"/>
      <c r="X260" s="51"/>
      <c r="Y260" s="51"/>
      <c r="Z260" s="51"/>
      <c r="AA260" s="51"/>
      <c r="AB260" s="51"/>
      <c r="AC260" s="51"/>
      <c r="AD260" s="51"/>
      <c r="AE260" s="51"/>
      <c r="AF260" s="51"/>
      <c r="AG260" s="51"/>
      <c r="AH260" s="51"/>
    </row>
    <row r="261" customFormat="false" ht="13.5" hidden="false" customHeight="false" outlineLevel="0" collapsed="false">
      <c r="A261" s="12" t="n">
        <v>1612</v>
      </c>
      <c r="B261" s="48" t="n">
        <v>-2005</v>
      </c>
      <c r="C261" s="48" t="n">
        <v>52439.2</v>
      </c>
      <c r="D261" s="48" t="n">
        <v>602.5</v>
      </c>
      <c r="E261" s="49" t="n">
        <v>15.7</v>
      </c>
      <c r="F261" s="51" t="n">
        <f aca="false">LOG(E261)</f>
        <v>1.19589965240923</v>
      </c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1"/>
      <c r="AC261" s="51"/>
      <c r="AD261" s="51"/>
      <c r="AE261" s="51"/>
      <c r="AF261" s="51"/>
      <c r="AG261" s="51"/>
      <c r="AH261" s="51"/>
    </row>
    <row r="262" customFormat="false" ht="13.5" hidden="false" customHeight="false" outlineLevel="0" collapsed="false">
      <c r="A262" s="12" t="n">
        <v>1615</v>
      </c>
      <c r="B262" s="48" t="n">
        <v>-2005</v>
      </c>
      <c r="C262" s="48" t="n">
        <v>52442.5</v>
      </c>
      <c r="D262" s="48" t="n">
        <v>602.5</v>
      </c>
      <c r="E262" s="49" t="n">
        <v>1.1</v>
      </c>
      <c r="F262" s="51" t="n">
        <f aca="false">LOG(E262)</f>
        <v>0.0413926851582251</v>
      </c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  <c r="R262" s="51"/>
      <c r="S262" s="51"/>
      <c r="T262" s="51"/>
      <c r="U262" s="51"/>
      <c r="V262" s="51"/>
      <c r="W262" s="51"/>
      <c r="X262" s="51"/>
      <c r="Y262" s="51"/>
      <c r="Z262" s="51"/>
      <c r="AA262" s="51"/>
      <c r="AB262" s="51"/>
      <c r="AC262" s="51"/>
      <c r="AD262" s="51"/>
      <c r="AE262" s="51"/>
      <c r="AF262" s="51"/>
      <c r="AG262" s="51"/>
      <c r="AH262" s="51"/>
    </row>
    <row r="263" customFormat="false" ht="13.5" hidden="false" customHeight="false" outlineLevel="0" collapsed="false">
      <c r="A263" s="12" t="n">
        <v>1616</v>
      </c>
      <c r="B263" s="48" t="n">
        <v>-2005</v>
      </c>
      <c r="C263" s="48" t="n">
        <v>52443.5</v>
      </c>
      <c r="D263" s="48" t="n">
        <v>602.5</v>
      </c>
      <c r="E263" s="49" t="n">
        <v>4.2</v>
      </c>
      <c r="F263" s="51" t="n">
        <f aca="false">LOG(E263)</f>
        <v>0.6232492903979</v>
      </c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1"/>
      <c r="W263" s="51"/>
      <c r="X263" s="51"/>
      <c r="Y263" s="51"/>
      <c r="Z263" s="51"/>
      <c r="AA263" s="51"/>
      <c r="AB263" s="51"/>
      <c r="AC263" s="51"/>
      <c r="AD263" s="51"/>
      <c r="AE263" s="51"/>
      <c r="AF263" s="51"/>
      <c r="AG263" s="51"/>
      <c r="AH263" s="51"/>
    </row>
    <row r="264" customFormat="false" ht="13.5" hidden="false" customHeight="false" outlineLevel="0" collapsed="false">
      <c r="A264" s="12" t="n">
        <v>1618</v>
      </c>
      <c r="B264" s="48" t="n">
        <v>-2005</v>
      </c>
      <c r="C264" s="48" t="n">
        <v>52445.5</v>
      </c>
      <c r="D264" s="48" t="n">
        <v>602.5</v>
      </c>
      <c r="E264" s="49" t="n">
        <v>1</v>
      </c>
      <c r="F264" s="51" t="n">
        <f aca="false">LOG(E264)</f>
        <v>0</v>
      </c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1"/>
      <c r="W264" s="51"/>
      <c r="X264" s="51"/>
      <c r="Y264" s="51"/>
      <c r="Z264" s="51"/>
      <c r="AA264" s="51"/>
      <c r="AB264" s="51"/>
      <c r="AC264" s="51"/>
      <c r="AD264" s="51"/>
      <c r="AE264" s="51"/>
      <c r="AF264" s="51"/>
      <c r="AG264" s="51"/>
      <c r="AH264" s="51"/>
    </row>
    <row r="265" customFormat="false" ht="13.5" hidden="false" customHeight="false" outlineLevel="0" collapsed="false">
      <c r="A265" s="12" t="n">
        <v>1619</v>
      </c>
      <c r="B265" s="48" t="n">
        <v>-2005</v>
      </c>
      <c r="C265" s="48" t="n">
        <v>52446.5</v>
      </c>
      <c r="D265" s="48" t="n">
        <v>602.5</v>
      </c>
      <c r="E265" s="49" t="n">
        <v>0.7</v>
      </c>
      <c r="F265" s="51" t="n">
        <f aca="false">LOG(E265)</f>
        <v>-0.154901959985743</v>
      </c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  <c r="R265" s="51"/>
      <c r="S265" s="51"/>
      <c r="T265" s="51"/>
      <c r="U265" s="51"/>
      <c r="V265" s="51"/>
      <c r="W265" s="51"/>
      <c r="X265" s="51"/>
      <c r="Y265" s="51"/>
      <c r="Z265" s="51"/>
      <c r="AA265" s="51"/>
      <c r="AB265" s="51"/>
      <c r="AC265" s="51"/>
      <c r="AD265" s="51"/>
      <c r="AE265" s="51"/>
      <c r="AF265" s="51"/>
      <c r="AG265" s="51"/>
      <c r="AH265" s="51"/>
    </row>
    <row r="266" customFormat="false" ht="13.5" hidden="false" customHeight="false" outlineLevel="0" collapsed="false">
      <c r="A266" s="12" t="n">
        <v>1620</v>
      </c>
      <c r="B266" s="48" t="n">
        <v>-2005</v>
      </c>
      <c r="C266" s="48" t="n">
        <v>52448.5</v>
      </c>
      <c r="D266" s="48" t="n">
        <v>602.5</v>
      </c>
      <c r="E266" s="49" t="n">
        <v>0.4</v>
      </c>
      <c r="F266" s="51" t="n">
        <f aca="false">LOG(E266)</f>
        <v>-0.397940008672038</v>
      </c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  <c r="R266" s="51"/>
      <c r="S266" s="51"/>
      <c r="T266" s="51"/>
      <c r="U266" s="51"/>
      <c r="V266" s="51"/>
      <c r="W266" s="51"/>
      <c r="X266" s="51"/>
      <c r="Y266" s="51"/>
      <c r="Z266" s="51"/>
      <c r="AA266" s="51"/>
      <c r="AB266" s="51"/>
      <c r="AC266" s="51"/>
      <c r="AD266" s="51"/>
      <c r="AE266" s="51"/>
      <c r="AF266" s="51"/>
      <c r="AG266" s="51"/>
      <c r="AH266" s="51"/>
    </row>
    <row r="267" customFormat="false" ht="13.5" hidden="false" customHeight="false" outlineLevel="0" collapsed="false">
      <c r="A267" s="12" t="n">
        <v>1640</v>
      </c>
      <c r="B267" s="48" t="n">
        <v>-2005</v>
      </c>
      <c r="C267" s="48" t="n">
        <v>52419.3</v>
      </c>
      <c r="D267" s="48" t="n">
        <v>606.6</v>
      </c>
      <c r="E267" s="49" t="n">
        <v>3.1</v>
      </c>
      <c r="F267" s="51" t="n">
        <f aca="false">LOG(E267)</f>
        <v>0.491361693834273</v>
      </c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51"/>
      <c r="T267" s="51"/>
      <c r="U267" s="51"/>
      <c r="V267" s="51"/>
      <c r="W267" s="51"/>
      <c r="X267" s="51"/>
      <c r="Y267" s="51"/>
      <c r="Z267" s="51"/>
      <c r="AA267" s="51"/>
      <c r="AB267" s="51"/>
      <c r="AC267" s="51"/>
      <c r="AD267" s="51"/>
      <c r="AE267" s="51"/>
      <c r="AF267" s="51"/>
      <c r="AG267" s="51"/>
      <c r="AH267" s="51"/>
    </row>
    <row r="268" customFormat="false" ht="13.5" hidden="false" customHeight="false" outlineLevel="0" collapsed="false">
      <c r="A268" s="12" t="n">
        <v>1641</v>
      </c>
      <c r="B268" s="48" t="n">
        <v>-2005</v>
      </c>
      <c r="C268" s="48" t="n">
        <v>52418.3</v>
      </c>
      <c r="D268" s="48" t="n">
        <v>606.95</v>
      </c>
      <c r="E268" s="49" t="n">
        <v>1.5</v>
      </c>
      <c r="F268" s="51" t="n">
        <f aca="false">LOG(E268)</f>
        <v>0.176091259055681</v>
      </c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51"/>
      <c r="W268" s="51"/>
      <c r="X268" s="51"/>
      <c r="Y268" s="51"/>
      <c r="Z268" s="51"/>
      <c r="AA268" s="51"/>
      <c r="AB268" s="51"/>
      <c r="AC268" s="51"/>
      <c r="AD268" s="51"/>
      <c r="AE268" s="51"/>
      <c r="AF268" s="51"/>
      <c r="AG268" s="51"/>
      <c r="AH268" s="51"/>
    </row>
    <row r="269" customFormat="false" ht="13.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1"/>
      <c r="W269" s="51"/>
      <c r="X269" s="51"/>
      <c r="Y269" s="51"/>
      <c r="Z269" s="51"/>
      <c r="AA269" s="51"/>
      <c r="AB269" s="51"/>
      <c r="AC269" s="51"/>
      <c r="AD269" s="51"/>
      <c r="AE269" s="51"/>
      <c r="AF269" s="51"/>
      <c r="AG269" s="51"/>
      <c r="AH269" s="51"/>
    </row>
    <row r="270" customFormat="false" ht="13.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1"/>
      <c r="W270" s="51"/>
      <c r="X270" s="51"/>
      <c r="Y270" s="51"/>
      <c r="Z270" s="51"/>
      <c r="AA270" s="51"/>
      <c r="AB270" s="51"/>
      <c r="AC270" s="51"/>
      <c r="AD270" s="51"/>
      <c r="AE270" s="51"/>
      <c r="AF270" s="51"/>
      <c r="AG270" s="51"/>
      <c r="AH270" s="51"/>
    </row>
    <row r="271" customFormat="false" ht="13.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1"/>
      <c r="W271" s="51"/>
      <c r="X271" s="51"/>
      <c r="Y271" s="51"/>
      <c r="Z271" s="51"/>
      <c r="AA271" s="51"/>
      <c r="AB271" s="51"/>
      <c r="AC271" s="51"/>
      <c r="AD271" s="51"/>
      <c r="AE271" s="51"/>
      <c r="AF271" s="51"/>
      <c r="AG271" s="51"/>
      <c r="AH271" s="51"/>
    </row>
    <row r="272" customFormat="false" ht="13.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1"/>
      <c r="W272" s="51"/>
      <c r="X272" s="51"/>
      <c r="Y272" s="51"/>
      <c r="Z272" s="51"/>
      <c r="AA272" s="51"/>
      <c r="AB272" s="51"/>
      <c r="AC272" s="51"/>
      <c r="AD272" s="51"/>
      <c r="AE272" s="51"/>
      <c r="AF272" s="51"/>
      <c r="AG272" s="51"/>
      <c r="AH272" s="51"/>
    </row>
    <row r="273" customFormat="false" ht="13.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1"/>
      <c r="Z273" s="51"/>
      <c r="AA273" s="51"/>
      <c r="AB273" s="51"/>
      <c r="AC273" s="51"/>
      <c r="AD273" s="51"/>
      <c r="AE273" s="51"/>
      <c r="AF273" s="51"/>
      <c r="AG273" s="51"/>
      <c r="AH273" s="51"/>
    </row>
    <row r="274" customFormat="false" ht="13.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/>
      <c r="W274" s="51"/>
      <c r="X274" s="51"/>
      <c r="Y274" s="51"/>
      <c r="Z274" s="51"/>
      <c r="AA274" s="51"/>
      <c r="AB274" s="51"/>
      <c r="AC274" s="51"/>
      <c r="AD274" s="51"/>
      <c r="AE274" s="51"/>
      <c r="AF274" s="51"/>
      <c r="AG274" s="51"/>
      <c r="AH274" s="51"/>
    </row>
    <row r="275" customFormat="false" ht="13.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1"/>
      <c r="W275" s="51"/>
      <c r="X275" s="51"/>
      <c r="Y275" s="51"/>
      <c r="Z275" s="51"/>
      <c r="AA275" s="51"/>
      <c r="AB275" s="51"/>
      <c r="AC275" s="51"/>
      <c r="AD275" s="51"/>
      <c r="AE275" s="51"/>
      <c r="AF275" s="51"/>
      <c r="AG275" s="51"/>
      <c r="AH275" s="51"/>
    </row>
    <row r="276" customFormat="false" ht="13.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1"/>
      <c r="W276" s="51"/>
      <c r="X276" s="51"/>
      <c r="Y276" s="51"/>
      <c r="Z276" s="51"/>
      <c r="AA276" s="51"/>
      <c r="AB276" s="51"/>
      <c r="AC276" s="51"/>
      <c r="AD276" s="51"/>
      <c r="AE276" s="51"/>
      <c r="AF276" s="51"/>
      <c r="AG276" s="51"/>
      <c r="AH276" s="51"/>
    </row>
    <row r="277" customFormat="false" ht="13.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51"/>
      <c r="Y277" s="51"/>
      <c r="Z277" s="51"/>
      <c r="AA277" s="51"/>
      <c r="AB277" s="51"/>
      <c r="AC277" s="51"/>
      <c r="AD277" s="51"/>
      <c r="AE277" s="51"/>
      <c r="AF277" s="51"/>
      <c r="AG277" s="51"/>
      <c r="AH277" s="51"/>
    </row>
    <row r="278" customFormat="false" ht="13.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1"/>
      <c r="W278" s="51"/>
      <c r="X278" s="51"/>
      <c r="Y278" s="51"/>
      <c r="Z278" s="51"/>
      <c r="AA278" s="51"/>
      <c r="AB278" s="51"/>
      <c r="AC278" s="51"/>
      <c r="AD278" s="51"/>
      <c r="AE278" s="51"/>
      <c r="AF278" s="51"/>
      <c r="AG278" s="51"/>
      <c r="AH278" s="51"/>
    </row>
    <row r="279" customFormat="false" ht="13.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1"/>
      <c r="W279" s="51"/>
      <c r="X279" s="51"/>
      <c r="Y279" s="51"/>
      <c r="Z279" s="51"/>
      <c r="AA279" s="51"/>
      <c r="AB279" s="51"/>
      <c r="AC279" s="51"/>
      <c r="AD279" s="51"/>
      <c r="AE279" s="51"/>
      <c r="AF279" s="51"/>
      <c r="AG279" s="51"/>
      <c r="AH279" s="51"/>
    </row>
    <row r="280" customFormat="false" ht="13.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1"/>
      <c r="W280" s="51"/>
      <c r="X280" s="51"/>
      <c r="Y280" s="51"/>
      <c r="Z280" s="51"/>
      <c r="AA280" s="51"/>
      <c r="AB280" s="51"/>
      <c r="AC280" s="51"/>
      <c r="AD280" s="51"/>
      <c r="AE280" s="51"/>
      <c r="AF280" s="51"/>
      <c r="AG280" s="51"/>
      <c r="AH280" s="51"/>
    </row>
    <row r="281" customFormat="false" ht="13.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1"/>
      <c r="W281" s="51"/>
      <c r="X281" s="51"/>
      <c r="Y281" s="51"/>
      <c r="Z281" s="51"/>
      <c r="AA281" s="51"/>
      <c r="AB281" s="51"/>
      <c r="AC281" s="51"/>
      <c r="AD281" s="51"/>
      <c r="AE281" s="51"/>
      <c r="AF281" s="51"/>
      <c r="AG281" s="51"/>
      <c r="AH281" s="51"/>
    </row>
    <row r="282" customFormat="false" ht="13.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51"/>
      <c r="Y282" s="51"/>
      <c r="Z282" s="51"/>
      <c r="AA282" s="51"/>
      <c r="AB282" s="51"/>
      <c r="AC282" s="51"/>
      <c r="AD282" s="51"/>
      <c r="AE282" s="51"/>
      <c r="AF282" s="51"/>
      <c r="AG282" s="51"/>
      <c r="AH282" s="51"/>
    </row>
    <row r="283" customFormat="false" ht="13.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1"/>
      <c r="W283" s="51"/>
      <c r="X283" s="51"/>
      <c r="Y283" s="51"/>
      <c r="Z283" s="51"/>
      <c r="AA283" s="51"/>
      <c r="AB283" s="51"/>
      <c r="AC283" s="51"/>
      <c r="AD283" s="51"/>
      <c r="AE283" s="51"/>
      <c r="AF283" s="51"/>
      <c r="AG283" s="51"/>
      <c r="AH283" s="51"/>
    </row>
    <row r="284" customFormat="false" ht="13.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  <c r="V284" s="51"/>
      <c r="W284" s="51"/>
      <c r="X284" s="51"/>
      <c r="Y284" s="51"/>
      <c r="Z284" s="51"/>
      <c r="AA284" s="51"/>
      <c r="AB284" s="51"/>
      <c r="AC284" s="51"/>
      <c r="AD284" s="51"/>
      <c r="AE284" s="51"/>
      <c r="AF284" s="51"/>
      <c r="AG284" s="51"/>
      <c r="AH284" s="51"/>
    </row>
    <row r="285" customFormat="false" ht="13.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1"/>
      <c r="W285" s="51"/>
      <c r="X285" s="51"/>
      <c r="Y285" s="51"/>
      <c r="Z285" s="51"/>
      <c r="AA285" s="51"/>
      <c r="AB285" s="51"/>
      <c r="AC285" s="51"/>
      <c r="AD285" s="51"/>
      <c r="AE285" s="51"/>
      <c r="AF285" s="51"/>
      <c r="AG285" s="51"/>
      <c r="AH285" s="51"/>
    </row>
    <row r="286" customFormat="false" ht="13.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  <c r="V286" s="51"/>
      <c r="W286" s="51"/>
      <c r="X286" s="51"/>
      <c r="Y286" s="51"/>
      <c r="Z286" s="51"/>
      <c r="AA286" s="51"/>
      <c r="AB286" s="51"/>
      <c r="AC286" s="51"/>
      <c r="AD286" s="51"/>
      <c r="AE286" s="51"/>
      <c r="AF286" s="51"/>
      <c r="AG286" s="51"/>
      <c r="AH286" s="51"/>
    </row>
    <row r="287" customFormat="false" ht="13.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  <c r="V287" s="51"/>
      <c r="W287" s="51"/>
      <c r="X287" s="51"/>
      <c r="Y287" s="51"/>
      <c r="Z287" s="51"/>
      <c r="AA287" s="51"/>
      <c r="AB287" s="51"/>
      <c r="AC287" s="51"/>
      <c r="AD287" s="51"/>
      <c r="AE287" s="51"/>
      <c r="AF287" s="51"/>
      <c r="AG287" s="51"/>
      <c r="AH287" s="51"/>
    </row>
    <row r="288" customFormat="false" ht="13.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1"/>
      <c r="W288" s="51"/>
      <c r="X288" s="51"/>
      <c r="Y288" s="51"/>
      <c r="Z288" s="51"/>
      <c r="AA288" s="51"/>
      <c r="AB288" s="51"/>
      <c r="AC288" s="51"/>
      <c r="AD288" s="51"/>
      <c r="AE288" s="51"/>
      <c r="AF288" s="51"/>
      <c r="AG288" s="51"/>
      <c r="AH288" s="51"/>
    </row>
    <row r="289" customFormat="false" ht="13.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  <c r="V289" s="51"/>
      <c r="W289" s="51"/>
      <c r="X289" s="51"/>
      <c r="Y289" s="51"/>
      <c r="Z289" s="51"/>
      <c r="AA289" s="51"/>
      <c r="AB289" s="51"/>
      <c r="AC289" s="51"/>
      <c r="AD289" s="51"/>
      <c r="AE289" s="51"/>
      <c r="AF289" s="51"/>
      <c r="AG289" s="51"/>
      <c r="AH289" s="51"/>
    </row>
    <row r="290" customFormat="false" ht="13.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1"/>
      <c r="W290" s="51"/>
      <c r="X290" s="51"/>
      <c r="Y290" s="51"/>
      <c r="Z290" s="51"/>
      <c r="AA290" s="51"/>
      <c r="AB290" s="51"/>
      <c r="AC290" s="51"/>
      <c r="AD290" s="51"/>
      <c r="AE290" s="51"/>
      <c r="AF290" s="51"/>
      <c r="AG290" s="51"/>
      <c r="AH290" s="51"/>
    </row>
    <row r="291" customFormat="false" ht="13.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1"/>
      <c r="W291" s="51"/>
      <c r="X291" s="51"/>
      <c r="Y291" s="51"/>
      <c r="Z291" s="51"/>
      <c r="AA291" s="51"/>
      <c r="AB291" s="51"/>
      <c r="AC291" s="51"/>
      <c r="AD291" s="51"/>
      <c r="AE291" s="51"/>
      <c r="AF291" s="51"/>
      <c r="AG291" s="51"/>
      <c r="AH291" s="51"/>
    </row>
    <row r="292" customFormat="false" ht="13.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1"/>
      <c r="W292" s="51"/>
      <c r="X292" s="51"/>
      <c r="Y292" s="51"/>
      <c r="Z292" s="51"/>
      <c r="AA292" s="51"/>
      <c r="AB292" s="51"/>
      <c r="AC292" s="51"/>
      <c r="AD292" s="51"/>
      <c r="AE292" s="51"/>
      <c r="AF292" s="51"/>
      <c r="AG292" s="51"/>
      <c r="AH292" s="51"/>
    </row>
    <row r="293" customFormat="false" ht="13.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1"/>
      <c r="W293" s="51"/>
      <c r="X293" s="51"/>
      <c r="Y293" s="51"/>
      <c r="Z293" s="51"/>
      <c r="AA293" s="51"/>
      <c r="AB293" s="51"/>
      <c r="AC293" s="51"/>
      <c r="AD293" s="51"/>
      <c r="AE293" s="51"/>
      <c r="AF293" s="51"/>
      <c r="AG293" s="51"/>
      <c r="AH293" s="51"/>
    </row>
    <row r="294" customFormat="false" ht="13.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1"/>
      <c r="W294" s="51"/>
      <c r="X294" s="51"/>
      <c r="Y294" s="51"/>
      <c r="Z294" s="51"/>
      <c r="AA294" s="51"/>
      <c r="AB294" s="51"/>
      <c r="AC294" s="51"/>
      <c r="AD294" s="51"/>
      <c r="AE294" s="51"/>
      <c r="AF294" s="51"/>
      <c r="AG294" s="51"/>
      <c r="AH294" s="51"/>
    </row>
    <row r="295" customFormat="false" ht="13.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1"/>
      <c r="W295" s="51"/>
      <c r="X295" s="51"/>
      <c r="Y295" s="51"/>
      <c r="Z295" s="51"/>
      <c r="AA295" s="51"/>
      <c r="AB295" s="51"/>
      <c r="AC295" s="51"/>
      <c r="AD295" s="51"/>
      <c r="AE295" s="51"/>
      <c r="AF295" s="51"/>
      <c r="AG295" s="51"/>
      <c r="AH295" s="51"/>
    </row>
    <row r="296" customFormat="false" ht="13.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1"/>
      <c r="W296" s="51"/>
      <c r="X296" s="51"/>
      <c r="Y296" s="51"/>
      <c r="Z296" s="51"/>
      <c r="AA296" s="51"/>
      <c r="AB296" s="51"/>
      <c r="AC296" s="51"/>
      <c r="AD296" s="51"/>
      <c r="AE296" s="51"/>
      <c r="AF296" s="51"/>
      <c r="AG296" s="51"/>
      <c r="AH296" s="51"/>
    </row>
    <row r="297" customFormat="false" ht="13.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1"/>
      <c r="W297" s="51"/>
      <c r="X297" s="51"/>
      <c r="Y297" s="51"/>
      <c r="Z297" s="51"/>
      <c r="AA297" s="51"/>
      <c r="AB297" s="51"/>
      <c r="AC297" s="51"/>
      <c r="AD297" s="51"/>
      <c r="AE297" s="51"/>
      <c r="AF297" s="51"/>
      <c r="AG297" s="51"/>
      <c r="AH297" s="51"/>
    </row>
    <row r="298" customFormat="false" ht="13.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  <c r="V298" s="51"/>
      <c r="W298" s="51"/>
      <c r="X298" s="51"/>
      <c r="Y298" s="51"/>
      <c r="Z298" s="51"/>
      <c r="AA298" s="51"/>
      <c r="AB298" s="51"/>
      <c r="AC298" s="51"/>
      <c r="AD298" s="51"/>
      <c r="AE298" s="51"/>
      <c r="AF298" s="51"/>
      <c r="AG298" s="51"/>
      <c r="AH298" s="51"/>
    </row>
    <row r="299" customFormat="false" ht="13.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1"/>
      <c r="W299" s="51"/>
      <c r="X299" s="51"/>
      <c r="Y299" s="51"/>
      <c r="Z299" s="51"/>
      <c r="AA299" s="51"/>
      <c r="AB299" s="51"/>
      <c r="AC299" s="51"/>
      <c r="AD299" s="51"/>
      <c r="AE299" s="51"/>
      <c r="AF299" s="51"/>
      <c r="AG299" s="51"/>
      <c r="AH299" s="51"/>
    </row>
    <row r="300" customFormat="false" ht="13.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1"/>
      <c r="W300" s="51"/>
      <c r="X300" s="51"/>
      <c r="Y300" s="51"/>
      <c r="Z300" s="51"/>
      <c r="AA300" s="51"/>
      <c r="AB300" s="51"/>
      <c r="AC300" s="51"/>
      <c r="AD300" s="51"/>
      <c r="AE300" s="51"/>
      <c r="AF300" s="51"/>
      <c r="AG300" s="51"/>
      <c r="AH300" s="51"/>
    </row>
    <row r="301" customFormat="false" ht="13.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1"/>
      <c r="W301" s="51"/>
      <c r="X301" s="51"/>
      <c r="Y301" s="51"/>
      <c r="Z301" s="51"/>
      <c r="AA301" s="51"/>
      <c r="AB301" s="51"/>
      <c r="AC301" s="51"/>
      <c r="AD301" s="51"/>
      <c r="AE301" s="51"/>
      <c r="AF301" s="51"/>
      <c r="AG301" s="51"/>
      <c r="AH301" s="51"/>
    </row>
    <row r="302" customFormat="false" ht="13.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1"/>
      <c r="W302" s="51"/>
      <c r="X302" s="51"/>
      <c r="Y302" s="51"/>
      <c r="Z302" s="51"/>
      <c r="AA302" s="51"/>
      <c r="AB302" s="51"/>
      <c r="AC302" s="51"/>
      <c r="AD302" s="51"/>
      <c r="AE302" s="51"/>
      <c r="AF302" s="51"/>
      <c r="AG302" s="51"/>
      <c r="AH302" s="51"/>
    </row>
    <row r="303" customFormat="false" ht="13.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1"/>
      <c r="W303" s="51"/>
      <c r="X303" s="51"/>
      <c r="Y303" s="51"/>
      <c r="Z303" s="51"/>
      <c r="AA303" s="51"/>
      <c r="AB303" s="51"/>
      <c r="AC303" s="51"/>
      <c r="AD303" s="51"/>
      <c r="AE303" s="51"/>
      <c r="AF303" s="51"/>
      <c r="AG303" s="51"/>
      <c r="AH303" s="51"/>
    </row>
    <row r="304" customFormat="false" ht="13.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1"/>
      <c r="W304" s="51"/>
      <c r="X304" s="51"/>
      <c r="Y304" s="51"/>
      <c r="Z304" s="51"/>
      <c r="AA304" s="51"/>
      <c r="AB304" s="51"/>
      <c r="AC304" s="51"/>
      <c r="AD304" s="51"/>
      <c r="AE304" s="51"/>
      <c r="AF304" s="51"/>
      <c r="AG304" s="51"/>
      <c r="AH304" s="51"/>
    </row>
    <row r="305" customFormat="false" ht="13.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1"/>
      <c r="W305" s="51"/>
      <c r="X305" s="51"/>
      <c r="Y305" s="51"/>
      <c r="Z305" s="51"/>
      <c r="AA305" s="51"/>
      <c r="AB305" s="51"/>
      <c r="AC305" s="51"/>
      <c r="AD305" s="51"/>
      <c r="AE305" s="51"/>
      <c r="AF305" s="51"/>
      <c r="AG305" s="51"/>
      <c r="AH305" s="51"/>
    </row>
    <row r="306" customFormat="false" ht="13.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1"/>
      <c r="AC306" s="51"/>
      <c r="AD306" s="51"/>
      <c r="AE306" s="51"/>
      <c r="AF306" s="51"/>
      <c r="AG306" s="51"/>
      <c r="AH306" s="51"/>
    </row>
    <row r="307" customFormat="false" ht="13.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  <c r="V307" s="51"/>
      <c r="W307" s="51"/>
      <c r="X307" s="51"/>
      <c r="Y307" s="51"/>
      <c r="Z307" s="51"/>
      <c r="AA307" s="51"/>
      <c r="AB307" s="51"/>
      <c r="AC307" s="51"/>
      <c r="AD307" s="51"/>
      <c r="AE307" s="51"/>
      <c r="AF307" s="51"/>
      <c r="AG307" s="51"/>
      <c r="AH307" s="51"/>
    </row>
    <row r="308" customFormat="false" ht="13.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  <c r="V308" s="51"/>
      <c r="W308" s="51"/>
      <c r="X308" s="51"/>
      <c r="Y308" s="51"/>
      <c r="Z308" s="51"/>
      <c r="AA308" s="51"/>
      <c r="AB308" s="51"/>
      <c r="AC308" s="51"/>
      <c r="AD308" s="51"/>
      <c r="AE308" s="51"/>
      <c r="AF308" s="51"/>
      <c r="AG308" s="51"/>
      <c r="AH308" s="51"/>
    </row>
    <row r="309" customFormat="false" ht="13.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  <c r="V309" s="51"/>
      <c r="W309" s="51"/>
      <c r="X309" s="51"/>
      <c r="Y309" s="51"/>
      <c r="Z309" s="51"/>
      <c r="AA309" s="51"/>
      <c r="AB309" s="51"/>
      <c r="AC309" s="51"/>
      <c r="AD309" s="51"/>
      <c r="AE309" s="51"/>
      <c r="AF309" s="51"/>
      <c r="AG309" s="51"/>
      <c r="AH309" s="51"/>
    </row>
    <row r="310" customFormat="false" ht="13.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1"/>
      <c r="W310" s="51"/>
      <c r="X310" s="51"/>
      <c r="Y310" s="51"/>
      <c r="Z310" s="51"/>
      <c r="AA310" s="51"/>
      <c r="AB310" s="51"/>
      <c r="AC310" s="51"/>
      <c r="AD310" s="51"/>
      <c r="AE310" s="51"/>
      <c r="AF310" s="51"/>
      <c r="AG310" s="51"/>
      <c r="AH310" s="51"/>
    </row>
    <row r="311" customFormat="false" ht="13.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  <c r="V311" s="51"/>
      <c r="W311" s="51"/>
      <c r="X311" s="51"/>
      <c r="Y311" s="51"/>
      <c r="Z311" s="51"/>
      <c r="AA311" s="51"/>
      <c r="AB311" s="51"/>
      <c r="AC311" s="51"/>
      <c r="AD311" s="51"/>
      <c r="AE311" s="51"/>
      <c r="AF311" s="51"/>
      <c r="AG311" s="51"/>
      <c r="AH311" s="51"/>
    </row>
    <row r="312" customFormat="false" ht="13.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  <c r="V312" s="51"/>
      <c r="W312" s="51"/>
      <c r="X312" s="51"/>
      <c r="Y312" s="51"/>
      <c r="Z312" s="51"/>
      <c r="AA312" s="51"/>
      <c r="AB312" s="51"/>
      <c r="AC312" s="51"/>
      <c r="AD312" s="51"/>
      <c r="AE312" s="51"/>
      <c r="AF312" s="51"/>
      <c r="AG312" s="51"/>
      <c r="AH312" s="51"/>
    </row>
    <row r="313" customFormat="false" ht="13.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  <c r="X313" s="51"/>
      <c r="Y313" s="51"/>
      <c r="Z313" s="51"/>
      <c r="AA313" s="51"/>
      <c r="AB313" s="51"/>
      <c r="AC313" s="51"/>
      <c r="AD313" s="51"/>
      <c r="AE313" s="51"/>
      <c r="AF313" s="51"/>
      <c r="AG313" s="51"/>
      <c r="AH313" s="51"/>
    </row>
    <row r="314" customFormat="false" ht="13.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51"/>
      <c r="Y314" s="51"/>
      <c r="Z314" s="51"/>
      <c r="AA314" s="51"/>
      <c r="AB314" s="51"/>
      <c r="AC314" s="51"/>
      <c r="AD314" s="51"/>
      <c r="AE314" s="51"/>
      <c r="AF314" s="51"/>
      <c r="AG314" s="51"/>
      <c r="AH314" s="51"/>
    </row>
    <row r="315" customFormat="false" ht="13.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  <c r="X315" s="51"/>
      <c r="Y315" s="51"/>
      <c r="Z315" s="51"/>
      <c r="AA315" s="51"/>
      <c r="AB315" s="51"/>
      <c r="AC315" s="51"/>
      <c r="AD315" s="51"/>
      <c r="AE315" s="51"/>
      <c r="AF315" s="51"/>
      <c r="AG315" s="51"/>
      <c r="AH315" s="51"/>
    </row>
    <row r="316" customFormat="false" ht="13.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51"/>
      <c r="Y316" s="51"/>
      <c r="Z316" s="51"/>
      <c r="AA316" s="51"/>
      <c r="AB316" s="51"/>
      <c r="AC316" s="51"/>
      <c r="AD316" s="51"/>
      <c r="AE316" s="51"/>
      <c r="AF316" s="51"/>
      <c r="AG316" s="51"/>
      <c r="AH316" s="51"/>
    </row>
    <row r="317" customFormat="false" ht="13.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1"/>
      <c r="W317" s="51"/>
      <c r="X317" s="51"/>
      <c r="Y317" s="51"/>
      <c r="Z317" s="51"/>
      <c r="AA317" s="51"/>
      <c r="AB317" s="51"/>
      <c r="AC317" s="51"/>
      <c r="AD317" s="51"/>
      <c r="AE317" s="51"/>
      <c r="AF317" s="51"/>
      <c r="AG317" s="51"/>
      <c r="AH317" s="51"/>
    </row>
    <row r="318" customFormat="false" ht="13.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1"/>
      <c r="W318" s="51"/>
      <c r="X318" s="51"/>
      <c r="Y318" s="51"/>
      <c r="Z318" s="51"/>
      <c r="AA318" s="51"/>
      <c r="AB318" s="51"/>
      <c r="AC318" s="51"/>
      <c r="AD318" s="51"/>
      <c r="AE318" s="51"/>
      <c r="AF318" s="51"/>
      <c r="AG318" s="51"/>
      <c r="AH318" s="51"/>
    </row>
    <row r="319" customFormat="false" ht="13.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1"/>
      <c r="W319" s="51"/>
      <c r="X319" s="51"/>
      <c r="Y319" s="51"/>
      <c r="Z319" s="51"/>
      <c r="AA319" s="51"/>
      <c r="AB319" s="51"/>
      <c r="AC319" s="51"/>
      <c r="AD319" s="51"/>
      <c r="AE319" s="51"/>
      <c r="AF319" s="51"/>
      <c r="AG319" s="51"/>
      <c r="AH319" s="51"/>
    </row>
    <row r="320" customFormat="false" ht="13.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  <c r="V320" s="51"/>
      <c r="W320" s="51"/>
      <c r="X320" s="51"/>
      <c r="Y320" s="51"/>
      <c r="Z320" s="51"/>
      <c r="AA320" s="51"/>
      <c r="AB320" s="51"/>
      <c r="AC320" s="51"/>
      <c r="AD320" s="51"/>
      <c r="AE320" s="51"/>
      <c r="AF320" s="51"/>
      <c r="AG320" s="51"/>
      <c r="AH320" s="51"/>
    </row>
    <row r="321" customFormat="false" ht="13.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1"/>
      <c r="W321" s="51"/>
      <c r="X321" s="51"/>
      <c r="Y321" s="51"/>
      <c r="Z321" s="51"/>
      <c r="AA321" s="51"/>
      <c r="AB321" s="51"/>
      <c r="AC321" s="51"/>
      <c r="AD321" s="51"/>
      <c r="AE321" s="51"/>
      <c r="AF321" s="51"/>
      <c r="AG321" s="51"/>
      <c r="AH321" s="51"/>
    </row>
    <row r="322" customFormat="false" ht="13.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1"/>
      <c r="W322" s="51"/>
      <c r="X322" s="51"/>
      <c r="Y322" s="51"/>
      <c r="Z322" s="51"/>
      <c r="AA322" s="51"/>
      <c r="AB322" s="51"/>
      <c r="AC322" s="51"/>
      <c r="AD322" s="51"/>
      <c r="AE322" s="51"/>
      <c r="AF322" s="51"/>
      <c r="AG322" s="51"/>
      <c r="AH322" s="51"/>
    </row>
    <row r="323" customFormat="false" ht="13.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1"/>
      <c r="W323" s="51"/>
      <c r="X323" s="51"/>
      <c r="Y323" s="51"/>
      <c r="Z323" s="51"/>
      <c r="AA323" s="51"/>
      <c r="AB323" s="51"/>
      <c r="AC323" s="51"/>
      <c r="AD323" s="51"/>
      <c r="AE323" s="51"/>
      <c r="AF323" s="51"/>
      <c r="AG323" s="51"/>
      <c r="AH323" s="51"/>
    </row>
    <row r="324" customFormat="false" ht="13.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51"/>
      <c r="Y324" s="51"/>
      <c r="Z324" s="51"/>
      <c r="AA324" s="51"/>
      <c r="AB324" s="51"/>
      <c r="AC324" s="51"/>
      <c r="AD324" s="51"/>
      <c r="AE324" s="51"/>
      <c r="AF324" s="51"/>
      <c r="AG324" s="51"/>
      <c r="AH324" s="51"/>
    </row>
    <row r="325" customFormat="false" ht="13.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1"/>
      <c r="W325" s="51"/>
      <c r="X325" s="51"/>
      <c r="Y325" s="51"/>
      <c r="Z325" s="51"/>
      <c r="AA325" s="51"/>
      <c r="AB325" s="51"/>
      <c r="AC325" s="51"/>
      <c r="AD325" s="51"/>
      <c r="AE325" s="51"/>
      <c r="AF325" s="51"/>
      <c r="AG325" s="51"/>
      <c r="AH325" s="51"/>
    </row>
    <row r="326" customFormat="false" ht="13.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  <c r="V326" s="51"/>
      <c r="W326" s="51"/>
      <c r="X326" s="51"/>
      <c r="Y326" s="51"/>
      <c r="Z326" s="51"/>
      <c r="AA326" s="51"/>
      <c r="AB326" s="51"/>
      <c r="AC326" s="51"/>
      <c r="AD326" s="51"/>
      <c r="AE326" s="51"/>
      <c r="AF326" s="51"/>
      <c r="AG326" s="51"/>
      <c r="AH326" s="51"/>
    </row>
    <row r="327" customFormat="false" ht="13.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1"/>
      <c r="W327" s="51"/>
      <c r="X327" s="51"/>
      <c r="Y327" s="51"/>
      <c r="Z327" s="51"/>
      <c r="AA327" s="51"/>
      <c r="AB327" s="51"/>
      <c r="AC327" s="51"/>
      <c r="AD327" s="51"/>
      <c r="AE327" s="51"/>
      <c r="AF327" s="51"/>
      <c r="AG327" s="51"/>
      <c r="AH327" s="51"/>
    </row>
    <row r="328" customFormat="false" ht="13.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  <c r="V328" s="51"/>
      <c r="W328" s="51"/>
      <c r="X328" s="51"/>
      <c r="Y328" s="51"/>
      <c r="Z328" s="51"/>
      <c r="AA328" s="51"/>
      <c r="AB328" s="51"/>
      <c r="AC328" s="51"/>
      <c r="AD328" s="51"/>
      <c r="AE328" s="51"/>
      <c r="AF328" s="51"/>
      <c r="AG328" s="51"/>
      <c r="AH328" s="51"/>
    </row>
    <row r="329" customFormat="false" ht="13.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  <c r="V329" s="51"/>
      <c r="W329" s="51"/>
      <c r="X329" s="51"/>
      <c r="Y329" s="51"/>
      <c r="Z329" s="51"/>
      <c r="AA329" s="51"/>
      <c r="AB329" s="51"/>
      <c r="AC329" s="51"/>
      <c r="AD329" s="51"/>
      <c r="AE329" s="51"/>
      <c r="AF329" s="51"/>
      <c r="AG329" s="51"/>
      <c r="AH329" s="51"/>
    </row>
    <row r="330" customFormat="false" ht="13.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1"/>
      <c r="W330" s="51"/>
      <c r="X330" s="51"/>
      <c r="Y330" s="51"/>
      <c r="Z330" s="51"/>
      <c r="AA330" s="51"/>
      <c r="AB330" s="51"/>
      <c r="AC330" s="51"/>
      <c r="AD330" s="51"/>
      <c r="AE330" s="51"/>
      <c r="AF330" s="51"/>
      <c r="AG330" s="51"/>
      <c r="AH330" s="51"/>
    </row>
    <row r="331" customFormat="false" ht="13.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  <c r="V331" s="51"/>
      <c r="W331" s="51"/>
      <c r="X331" s="51"/>
      <c r="Y331" s="51"/>
      <c r="Z331" s="51"/>
      <c r="AA331" s="51"/>
      <c r="AB331" s="51"/>
      <c r="AC331" s="51"/>
      <c r="AD331" s="51"/>
      <c r="AE331" s="51"/>
      <c r="AF331" s="51"/>
      <c r="AG331" s="51"/>
      <c r="AH331" s="51"/>
    </row>
    <row r="332" customFormat="false" ht="13.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  <c r="V332" s="51"/>
      <c r="W332" s="51"/>
      <c r="X332" s="51"/>
      <c r="Y332" s="51"/>
      <c r="Z332" s="51"/>
      <c r="AA332" s="51"/>
      <c r="AB332" s="51"/>
      <c r="AC332" s="51"/>
      <c r="AD332" s="51"/>
      <c r="AE332" s="51"/>
      <c r="AF332" s="51"/>
      <c r="AG332" s="51"/>
      <c r="AH332" s="51"/>
    </row>
    <row r="333" customFormat="false" ht="13.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  <c r="V333" s="51"/>
      <c r="W333" s="51"/>
      <c r="X333" s="51"/>
      <c r="Y333" s="51"/>
      <c r="Z333" s="51"/>
      <c r="AA333" s="51"/>
      <c r="AB333" s="51"/>
      <c r="AC333" s="51"/>
      <c r="AD333" s="51"/>
      <c r="AE333" s="51"/>
      <c r="AF333" s="51"/>
      <c r="AG333" s="51"/>
      <c r="AH333" s="51"/>
    </row>
    <row r="334" customFormat="false" ht="13.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  <c r="V334" s="51"/>
      <c r="W334" s="51"/>
      <c r="X334" s="51"/>
      <c r="Y334" s="51"/>
      <c r="Z334" s="51"/>
      <c r="AA334" s="51"/>
      <c r="AB334" s="51"/>
      <c r="AC334" s="51"/>
      <c r="AD334" s="51"/>
      <c r="AE334" s="51"/>
      <c r="AF334" s="51"/>
      <c r="AG334" s="51"/>
      <c r="AH334" s="51"/>
    </row>
    <row r="335" customFormat="false" ht="13.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  <c r="V335" s="51"/>
      <c r="W335" s="51"/>
      <c r="X335" s="51"/>
      <c r="Y335" s="51"/>
      <c r="Z335" s="51"/>
      <c r="AA335" s="51"/>
      <c r="AB335" s="51"/>
      <c r="AC335" s="51"/>
      <c r="AD335" s="51"/>
      <c r="AE335" s="51"/>
      <c r="AF335" s="51"/>
      <c r="AG335" s="51"/>
      <c r="AH335" s="51"/>
    </row>
    <row r="336" customFormat="false" ht="13.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1"/>
      <c r="W336" s="51"/>
      <c r="X336" s="51"/>
      <c r="Y336" s="51"/>
      <c r="Z336" s="51"/>
      <c r="AA336" s="51"/>
      <c r="AB336" s="51"/>
      <c r="AC336" s="51"/>
      <c r="AD336" s="51"/>
      <c r="AE336" s="51"/>
      <c r="AF336" s="51"/>
      <c r="AG336" s="51"/>
      <c r="AH336" s="51"/>
    </row>
    <row r="337" customFormat="false" ht="13.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  <c r="V337" s="51"/>
      <c r="W337" s="51"/>
      <c r="X337" s="51"/>
      <c r="Y337" s="51"/>
      <c r="Z337" s="51"/>
      <c r="AA337" s="51"/>
      <c r="AB337" s="51"/>
      <c r="AC337" s="51"/>
      <c r="AD337" s="51"/>
      <c r="AE337" s="51"/>
      <c r="AF337" s="51"/>
      <c r="AG337" s="51"/>
      <c r="AH337" s="51"/>
    </row>
    <row r="338" customFormat="false" ht="13.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1"/>
      <c r="W338" s="51"/>
      <c r="X338" s="51"/>
      <c r="Y338" s="51"/>
      <c r="Z338" s="51"/>
      <c r="AA338" s="51"/>
      <c r="AB338" s="51"/>
      <c r="AC338" s="51"/>
      <c r="AD338" s="51"/>
      <c r="AE338" s="51"/>
      <c r="AF338" s="51"/>
      <c r="AG338" s="51"/>
      <c r="AH338" s="51"/>
    </row>
    <row r="339" customFormat="false" ht="13.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1"/>
      <c r="W339" s="51"/>
      <c r="X339" s="51"/>
      <c r="Y339" s="51"/>
      <c r="Z339" s="51"/>
      <c r="AA339" s="51"/>
      <c r="AB339" s="51"/>
      <c r="AC339" s="51"/>
      <c r="AD339" s="51"/>
      <c r="AE339" s="51"/>
      <c r="AF339" s="51"/>
      <c r="AG339" s="51"/>
      <c r="AH339" s="51"/>
    </row>
    <row r="340" customFormat="false" ht="13.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  <c r="V340" s="51"/>
      <c r="W340" s="51"/>
      <c r="X340" s="51"/>
      <c r="Y340" s="51"/>
      <c r="Z340" s="51"/>
      <c r="AA340" s="51"/>
      <c r="AB340" s="51"/>
      <c r="AC340" s="51"/>
      <c r="AD340" s="51"/>
      <c r="AE340" s="51"/>
      <c r="AF340" s="51"/>
      <c r="AG340" s="51"/>
      <c r="AH340" s="51"/>
    </row>
    <row r="341" customFormat="false" ht="13.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  <c r="V341" s="51"/>
      <c r="W341" s="51"/>
      <c r="X341" s="51"/>
      <c r="Y341" s="51"/>
      <c r="Z341" s="51"/>
      <c r="AA341" s="51"/>
      <c r="AB341" s="51"/>
      <c r="AC341" s="51"/>
      <c r="AD341" s="51"/>
      <c r="AE341" s="51"/>
      <c r="AF341" s="51"/>
      <c r="AG341" s="51"/>
      <c r="AH341" s="51"/>
    </row>
    <row r="342" customFormat="false" ht="13.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  <c r="V342" s="51"/>
      <c r="W342" s="51"/>
      <c r="X342" s="51"/>
      <c r="Y342" s="51"/>
      <c r="Z342" s="51"/>
      <c r="AA342" s="51"/>
      <c r="AB342" s="51"/>
      <c r="AC342" s="51"/>
      <c r="AD342" s="51"/>
      <c r="AE342" s="51"/>
      <c r="AF342" s="51"/>
      <c r="AG342" s="51"/>
      <c r="AH342" s="51"/>
    </row>
    <row r="343" customFormat="false" ht="13.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  <c r="V343" s="51"/>
      <c r="W343" s="51"/>
      <c r="X343" s="51"/>
      <c r="Y343" s="51"/>
      <c r="Z343" s="51"/>
      <c r="AA343" s="51"/>
      <c r="AB343" s="51"/>
      <c r="AC343" s="51"/>
      <c r="AD343" s="51"/>
      <c r="AE343" s="51"/>
      <c r="AF343" s="51"/>
      <c r="AG343" s="51"/>
      <c r="AH343" s="51"/>
    </row>
    <row r="344" customFormat="false" ht="13.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1"/>
      <c r="W344" s="51"/>
      <c r="X344" s="51"/>
      <c r="Y344" s="51"/>
      <c r="Z344" s="51"/>
      <c r="AA344" s="51"/>
      <c r="AB344" s="51"/>
      <c r="AC344" s="51"/>
      <c r="AD344" s="51"/>
      <c r="AE344" s="51"/>
      <c r="AF344" s="51"/>
      <c r="AG344" s="51"/>
      <c r="AH344" s="51"/>
    </row>
    <row r="345" customFormat="false" ht="13.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1"/>
      <c r="W345" s="51"/>
      <c r="X345" s="51"/>
      <c r="Y345" s="51"/>
      <c r="Z345" s="51"/>
      <c r="AA345" s="51"/>
      <c r="AB345" s="51"/>
      <c r="AC345" s="51"/>
      <c r="AD345" s="51"/>
      <c r="AE345" s="51"/>
      <c r="AF345" s="51"/>
      <c r="AG345" s="51"/>
      <c r="AH345" s="51"/>
    </row>
    <row r="346" customFormat="false" ht="13.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1"/>
      <c r="W346" s="51"/>
      <c r="X346" s="51"/>
      <c r="Y346" s="51"/>
      <c r="Z346" s="51"/>
      <c r="AA346" s="51"/>
      <c r="AB346" s="51"/>
      <c r="AC346" s="51"/>
      <c r="AD346" s="51"/>
      <c r="AE346" s="51"/>
      <c r="AF346" s="51"/>
      <c r="AG346" s="51"/>
      <c r="AH346" s="51"/>
    </row>
    <row r="347" customFormat="false" ht="13.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1"/>
      <c r="W347" s="51"/>
      <c r="X347" s="51"/>
      <c r="Y347" s="51"/>
      <c r="Z347" s="51"/>
      <c r="AA347" s="51"/>
      <c r="AB347" s="51"/>
      <c r="AC347" s="51"/>
      <c r="AD347" s="51"/>
      <c r="AE347" s="51"/>
      <c r="AF347" s="51"/>
      <c r="AG347" s="51"/>
      <c r="AH347" s="51"/>
    </row>
    <row r="348" customFormat="false" ht="13.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1"/>
      <c r="W348" s="51"/>
      <c r="X348" s="51"/>
      <c r="Y348" s="51"/>
      <c r="Z348" s="51"/>
      <c r="AA348" s="51"/>
      <c r="AB348" s="51"/>
      <c r="AC348" s="51"/>
      <c r="AD348" s="51"/>
      <c r="AE348" s="51"/>
      <c r="AF348" s="51"/>
      <c r="AG348" s="51"/>
      <c r="AH348" s="51"/>
    </row>
    <row r="349" customFormat="false" ht="13.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  <c r="V349" s="51"/>
      <c r="W349" s="51"/>
      <c r="X349" s="51"/>
      <c r="Y349" s="51"/>
      <c r="Z349" s="51"/>
      <c r="AA349" s="51"/>
      <c r="AB349" s="51"/>
      <c r="AC349" s="51"/>
      <c r="AD349" s="51"/>
      <c r="AE349" s="51"/>
      <c r="AF349" s="51"/>
      <c r="AG349" s="51"/>
      <c r="AH349" s="51"/>
    </row>
    <row r="350" customFormat="false" ht="13.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  <c r="V350" s="51"/>
      <c r="W350" s="51"/>
      <c r="X350" s="51"/>
      <c r="Y350" s="51"/>
      <c r="Z350" s="51"/>
      <c r="AA350" s="51"/>
      <c r="AB350" s="51"/>
      <c r="AC350" s="51"/>
      <c r="AD350" s="51"/>
      <c r="AE350" s="51"/>
      <c r="AF350" s="51"/>
      <c r="AG350" s="51"/>
      <c r="AH350" s="51"/>
    </row>
    <row r="351" customFormat="false" ht="13.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  <c r="V351" s="51"/>
      <c r="W351" s="51"/>
      <c r="X351" s="51"/>
      <c r="Y351" s="51"/>
      <c r="Z351" s="51"/>
      <c r="AA351" s="51"/>
      <c r="AB351" s="51"/>
      <c r="AC351" s="51"/>
      <c r="AD351" s="51"/>
      <c r="AE351" s="51"/>
      <c r="AF351" s="51"/>
      <c r="AG351" s="51"/>
      <c r="AH351" s="51"/>
    </row>
    <row r="352" customFormat="false" ht="13.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  <c r="V352" s="51"/>
      <c r="W352" s="51"/>
      <c r="X352" s="51"/>
      <c r="Y352" s="51"/>
      <c r="Z352" s="51"/>
      <c r="AA352" s="51"/>
      <c r="AB352" s="51"/>
      <c r="AC352" s="51"/>
      <c r="AD352" s="51"/>
      <c r="AE352" s="51"/>
      <c r="AF352" s="51"/>
      <c r="AG352" s="51"/>
      <c r="AH352" s="51"/>
    </row>
    <row r="353" customFormat="false" ht="13.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  <c r="V353" s="51"/>
      <c r="W353" s="51"/>
      <c r="X353" s="51"/>
      <c r="Y353" s="51"/>
      <c r="Z353" s="51"/>
      <c r="AA353" s="51"/>
      <c r="AB353" s="51"/>
      <c r="AC353" s="51"/>
      <c r="AD353" s="51"/>
      <c r="AE353" s="51"/>
      <c r="AF353" s="51"/>
      <c r="AG353" s="51"/>
      <c r="AH353" s="51"/>
    </row>
    <row r="354" customFormat="false" ht="13.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  <c r="V354" s="51"/>
      <c r="W354" s="51"/>
      <c r="X354" s="51"/>
      <c r="Y354" s="51"/>
      <c r="Z354" s="51"/>
      <c r="AA354" s="51"/>
      <c r="AB354" s="51"/>
      <c r="AC354" s="51"/>
      <c r="AD354" s="51"/>
      <c r="AE354" s="51"/>
      <c r="AF354" s="51"/>
      <c r="AG354" s="51"/>
      <c r="AH354" s="51"/>
    </row>
    <row r="355" customFormat="false" ht="13.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  <c r="V355" s="51"/>
      <c r="W355" s="51"/>
      <c r="X355" s="51"/>
      <c r="Y355" s="51"/>
      <c r="Z355" s="51"/>
      <c r="AA355" s="51"/>
      <c r="AB355" s="51"/>
      <c r="AC355" s="51"/>
      <c r="AD355" s="51"/>
      <c r="AE355" s="51"/>
      <c r="AF355" s="51"/>
      <c r="AG355" s="51"/>
      <c r="AH355" s="51"/>
    </row>
    <row r="356" customFormat="false" ht="13.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  <c r="V356" s="51"/>
      <c r="W356" s="51"/>
      <c r="X356" s="51"/>
      <c r="Y356" s="51"/>
      <c r="Z356" s="51"/>
      <c r="AA356" s="51"/>
      <c r="AB356" s="51"/>
      <c r="AC356" s="51"/>
      <c r="AD356" s="51"/>
      <c r="AE356" s="51"/>
      <c r="AF356" s="51"/>
      <c r="AG356" s="51"/>
      <c r="AH356" s="51"/>
    </row>
    <row r="357" customFormat="false" ht="13.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  <c r="V357" s="51"/>
      <c r="W357" s="51"/>
      <c r="X357" s="51"/>
      <c r="Y357" s="51"/>
      <c r="Z357" s="51"/>
      <c r="AA357" s="51"/>
      <c r="AB357" s="51"/>
      <c r="AC357" s="51"/>
      <c r="AD357" s="51"/>
      <c r="AE357" s="51"/>
      <c r="AF357" s="51"/>
      <c r="AG357" s="51"/>
      <c r="AH357" s="51"/>
    </row>
    <row r="358" customFormat="false" ht="13.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  <c r="V358" s="51"/>
      <c r="W358" s="51"/>
      <c r="X358" s="51"/>
      <c r="Y358" s="51"/>
      <c r="Z358" s="51"/>
      <c r="AA358" s="51"/>
      <c r="AB358" s="51"/>
      <c r="AC358" s="51"/>
      <c r="AD358" s="51"/>
      <c r="AE358" s="51"/>
      <c r="AF358" s="51"/>
      <c r="AG358" s="51"/>
      <c r="AH358" s="51"/>
    </row>
    <row r="359" customFormat="false" ht="13.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  <c r="V359" s="51"/>
      <c r="W359" s="51"/>
      <c r="X359" s="51"/>
      <c r="Y359" s="51"/>
      <c r="Z359" s="51"/>
      <c r="AA359" s="51"/>
      <c r="AB359" s="51"/>
      <c r="AC359" s="51"/>
      <c r="AD359" s="51"/>
      <c r="AE359" s="51"/>
      <c r="AF359" s="51"/>
      <c r="AG359" s="51"/>
      <c r="AH359" s="51"/>
    </row>
    <row r="360" customFormat="false" ht="13.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  <c r="V360" s="51"/>
      <c r="W360" s="51"/>
      <c r="X360" s="51"/>
      <c r="Y360" s="51"/>
      <c r="Z360" s="51"/>
      <c r="AA360" s="51"/>
      <c r="AB360" s="51"/>
      <c r="AC360" s="51"/>
      <c r="AD360" s="51"/>
      <c r="AE360" s="51"/>
      <c r="AF360" s="51"/>
      <c r="AG360" s="51"/>
      <c r="AH360" s="51"/>
    </row>
    <row r="361" customFormat="false" ht="13.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1"/>
      <c r="W361" s="51"/>
      <c r="X361" s="51"/>
      <c r="Y361" s="51"/>
      <c r="Z361" s="51"/>
      <c r="AA361" s="51"/>
      <c r="AB361" s="51"/>
      <c r="AC361" s="51"/>
      <c r="AD361" s="51"/>
      <c r="AE361" s="51"/>
      <c r="AF361" s="51"/>
      <c r="AG361" s="51"/>
      <c r="AH361" s="51"/>
    </row>
    <row r="362" customFormat="false" ht="13.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1"/>
      <c r="W362" s="51"/>
      <c r="X362" s="51"/>
      <c r="Y362" s="51"/>
      <c r="Z362" s="51"/>
      <c r="AA362" s="51"/>
      <c r="AB362" s="51"/>
      <c r="AC362" s="51"/>
      <c r="AD362" s="51"/>
      <c r="AE362" s="51"/>
      <c r="AF362" s="51"/>
      <c r="AG362" s="51"/>
      <c r="AH362" s="51"/>
    </row>
    <row r="363" customFormat="false" ht="13.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  <c r="V363" s="51"/>
      <c r="W363" s="51"/>
      <c r="X363" s="51"/>
      <c r="Y363" s="51"/>
      <c r="Z363" s="51"/>
      <c r="AA363" s="51"/>
      <c r="AB363" s="51"/>
      <c r="AC363" s="51"/>
      <c r="AD363" s="51"/>
      <c r="AE363" s="51"/>
      <c r="AF363" s="51"/>
      <c r="AG363" s="51"/>
      <c r="AH363" s="51"/>
    </row>
    <row r="364" customFormat="false" ht="13.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1"/>
      <c r="W364" s="51"/>
      <c r="X364" s="51"/>
      <c r="Y364" s="51"/>
      <c r="Z364" s="51"/>
      <c r="AA364" s="51"/>
      <c r="AB364" s="51"/>
      <c r="AC364" s="51"/>
      <c r="AD364" s="51"/>
      <c r="AE364" s="51"/>
      <c r="AF364" s="51"/>
      <c r="AG364" s="51"/>
      <c r="AH364" s="51"/>
    </row>
    <row r="365" customFormat="false" ht="13.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  <c r="V365" s="51"/>
      <c r="W365" s="51"/>
      <c r="X365" s="51"/>
      <c r="Y365" s="51"/>
      <c r="Z365" s="51"/>
      <c r="AA365" s="51"/>
      <c r="AB365" s="51"/>
      <c r="AC365" s="51"/>
      <c r="AD365" s="51"/>
      <c r="AE365" s="51"/>
      <c r="AF365" s="51"/>
      <c r="AG365" s="51"/>
      <c r="AH365" s="51"/>
    </row>
    <row r="366" customFormat="false" ht="13.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  <c r="V366" s="51"/>
      <c r="W366" s="51"/>
      <c r="X366" s="51"/>
      <c r="Y366" s="51"/>
      <c r="Z366" s="51"/>
      <c r="AA366" s="51"/>
      <c r="AB366" s="51"/>
      <c r="AC366" s="51"/>
      <c r="AD366" s="51"/>
      <c r="AE366" s="51"/>
      <c r="AF366" s="51"/>
      <c r="AG366" s="51"/>
      <c r="AH366" s="51"/>
    </row>
    <row r="367" customFormat="false" ht="13.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  <c r="X367" s="51"/>
      <c r="Y367" s="51"/>
      <c r="Z367" s="51"/>
      <c r="AA367" s="51"/>
      <c r="AB367" s="51"/>
      <c r="AC367" s="51"/>
      <c r="AD367" s="51"/>
      <c r="AE367" s="51"/>
      <c r="AF367" s="51"/>
      <c r="AG367" s="51"/>
      <c r="AH367" s="51"/>
    </row>
    <row r="368" customFormat="false" ht="13.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  <c r="V368" s="51"/>
      <c r="W368" s="51"/>
      <c r="X368" s="51"/>
      <c r="Y368" s="51"/>
      <c r="Z368" s="51"/>
      <c r="AA368" s="51"/>
      <c r="AB368" s="51"/>
      <c r="AC368" s="51"/>
      <c r="AD368" s="51"/>
      <c r="AE368" s="51"/>
      <c r="AF368" s="51"/>
      <c r="AG368" s="51"/>
      <c r="AH368" s="51"/>
    </row>
    <row r="369" customFormat="false" ht="13.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  <c r="V369" s="51"/>
      <c r="W369" s="51"/>
      <c r="X369" s="51"/>
      <c r="Y369" s="51"/>
      <c r="Z369" s="51"/>
      <c r="AA369" s="51"/>
      <c r="AB369" s="51"/>
      <c r="AC369" s="51"/>
      <c r="AD369" s="51"/>
      <c r="AE369" s="51"/>
      <c r="AF369" s="51"/>
      <c r="AG369" s="51"/>
      <c r="AH369" s="51"/>
    </row>
    <row r="370" customFormat="false" ht="13.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  <c r="V370" s="51"/>
      <c r="W370" s="51"/>
      <c r="X370" s="51"/>
      <c r="Y370" s="51"/>
      <c r="Z370" s="51"/>
      <c r="AA370" s="51"/>
      <c r="AB370" s="51"/>
      <c r="AC370" s="51"/>
      <c r="AD370" s="51"/>
      <c r="AE370" s="51"/>
      <c r="AF370" s="51"/>
      <c r="AG370" s="51"/>
      <c r="AH370" s="51"/>
    </row>
    <row r="371" customFormat="false" ht="13.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  <c r="V371" s="51"/>
      <c r="W371" s="51"/>
      <c r="X371" s="51"/>
      <c r="Y371" s="51"/>
      <c r="Z371" s="51"/>
      <c r="AA371" s="51"/>
      <c r="AB371" s="51"/>
      <c r="AC371" s="51"/>
      <c r="AD371" s="51"/>
      <c r="AE371" s="51"/>
      <c r="AF371" s="51"/>
      <c r="AG371" s="51"/>
      <c r="AH371" s="51"/>
    </row>
    <row r="372" customFormat="false" ht="13.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  <c r="V372" s="51"/>
      <c r="W372" s="51"/>
      <c r="X372" s="51"/>
      <c r="Y372" s="51"/>
      <c r="Z372" s="51"/>
      <c r="AA372" s="51"/>
      <c r="AB372" s="51"/>
      <c r="AC372" s="51"/>
      <c r="AD372" s="51"/>
      <c r="AE372" s="51"/>
      <c r="AF372" s="51"/>
      <c r="AG372" s="51"/>
      <c r="AH372" s="51"/>
    </row>
    <row r="373" customFormat="false" ht="13.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1"/>
      <c r="W373" s="51"/>
      <c r="X373" s="51"/>
      <c r="Y373" s="51"/>
      <c r="Z373" s="51"/>
      <c r="AA373" s="51"/>
      <c r="AB373" s="51"/>
      <c r="AC373" s="51"/>
      <c r="AD373" s="51"/>
      <c r="AE373" s="51"/>
      <c r="AF373" s="51"/>
      <c r="AG373" s="51"/>
      <c r="AH373" s="51"/>
    </row>
    <row r="374" customFormat="false" ht="13.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  <c r="V374" s="51"/>
      <c r="W374" s="51"/>
      <c r="X374" s="51"/>
      <c r="Y374" s="51"/>
      <c r="Z374" s="51"/>
      <c r="AA374" s="51"/>
      <c r="AB374" s="51"/>
      <c r="AC374" s="51"/>
      <c r="AD374" s="51"/>
      <c r="AE374" s="51"/>
      <c r="AF374" s="51"/>
      <c r="AG374" s="51"/>
      <c r="AH374" s="51"/>
    </row>
    <row r="375" customFormat="false" ht="13.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  <c r="V375" s="51"/>
      <c r="W375" s="51"/>
      <c r="X375" s="51"/>
      <c r="Y375" s="51"/>
      <c r="Z375" s="51"/>
      <c r="AA375" s="51"/>
      <c r="AB375" s="51"/>
      <c r="AC375" s="51"/>
      <c r="AD375" s="51"/>
      <c r="AE375" s="51"/>
      <c r="AF375" s="51"/>
      <c r="AG375" s="51"/>
      <c r="AH375" s="51"/>
    </row>
    <row r="376" customFormat="false" ht="13.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  <c r="V376" s="51"/>
      <c r="W376" s="51"/>
      <c r="X376" s="51"/>
      <c r="Y376" s="51"/>
      <c r="Z376" s="51"/>
      <c r="AA376" s="51"/>
      <c r="AB376" s="51"/>
      <c r="AC376" s="51"/>
      <c r="AD376" s="51"/>
      <c r="AE376" s="51"/>
      <c r="AF376" s="51"/>
      <c r="AG376" s="51"/>
      <c r="AH376" s="51"/>
    </row>
    <row r="377" customFormat="false" ht="13.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  <c r="V377" s="51"/>
      <c r="W377" s="51"/>
      <c r="X377" s="51"/>
      <c r="Y377" s="51"/>
      <c r="Z377" s="51"/>
      <c r="AA377" s="51"/>
      <c r="AB377" s="51"/>
      <c r="AC377" s="51"/>
      <c r="AD377" s="51"/>
      <c r="AE377" s="51"/>
      <c r="AF377" s="51"/>
      <c r="AG377" s="51"/>
      <c r="AH377" s="51"/>
    </row>
    <row r="378" customFormat="false" ht="13.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  <c r="V378" s="51"/>
      <c r="W378" s="51"/>
      <c r="X378" s="51"/>
      <c r="Y378" s="51"/>
      <c r="Z378" s="51"/>
      <c r="AA378" s="51"/>
      <c r="AB378" s="51"/>
      <c r="AC378" s="51"/>
      <c r="AD378" s="51"/>
      <c r="AE378" s="51"/>
      <c r="AF378" s="51"/>
      <c r="AG378" s="51"/>
      <c r="AH378" s="51"/>
    </row>
    <row r="379" customFormat="false" ht="13.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  <c r="V379" s="51"/>
      <c r="W379" s="51"/>
      <c r="X379" s="51"/>
      <c r="Y379" s="51"/>
      <c r="Z379" s="51"/>
      <c r="AA379" s="51"/>
      <c r="AB379" s="51"/>
      <c r="AC379" s="51"/>
      <c r="AD379" s="51"/>
      <c r="AE379" s="51"/>
      <c r="AF379" s="51"/>
      <c r="AG379" s="51"/>
      <c r="AH379" s="51"/>
    </row>
    <row r="380" customFormat="false" ht="13.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  <c r="T380" s="51"/>
      <c r="U380" s="51"/>
      <c r="V380" s="51"/>
      <c r="W380" s="51"/>
      <c r="X380" s="51"/>
      <c r="Y380" s="51"/>
      <c r="Z380" s="51"/>
      <c r="AA380" s="51"/>
      <c r="AB380" s="51"/>
      <c r="AC380" s="51"/>
      <c r="AD380" s="51"/>
      <c r="AE380" s="51"/>
      <c r="AF380" s="51"/>
      <c r="AG380" s="51"/>
      <c r="AH380" s="51"/>
    </row>
    <row r="381" customFormat="false" ht="13.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  <c r="V381" s="51"/>
      <c r="W381" s="51"/>
      <c r="X381" s="51"/>
      <c r="Y381" s="51"/>
      <c r="Z381" s="51"/>
      <c r="AA381" s="51"/>
      <c r="AB381" s="51"/>
      <c r="AC381" s="51"/>
      <c r="AD381" s="51"/>
      <c r="AE381" s="51"/>
      <c r="AF381" s="51"/>
      <c r="AG381" s="51"/>
      <c r="AH381" s="51"/>
    </row>
    <row r="382" customFormat="false" ht="13.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1"/>
      <c r="W382" s="51"/>
      <c r="X382" s="51"/>
      <c r="Y382" s="51"/>
      <c r="Z382" s="51"/>
      <c r="AA382" s="51"/>
      <c r="AB382" s="51"/>
      <c r="AC382" s="51"/>
      <c r="AD382" s="51"/>
      <c r="AE382" s="51"/>
      <c r="AF382" s="51"/>
      <c r="AG382" s="51"/>
      <c r="AH382" s="51"/>
    </row>
    <row r="383" customFormat="false" ht="13.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  <c r="V383" s="51"/>
      <c r="W383" s="51"/>
      <c r="X383" s="51"/>
      <c r="Y383" s="51"/>
      <c r="Z383" s="51"/>
      <c r="AA383" s="51"/>
      <c r="AB383" s="51"/>
      <c r="AC383" s="51"/>
      <c r="AD383" s="51"/>
      <c r="AE383" s="51"/>
      <c r="AF383" s="51"/>
      <c r="AG383" s="51"/>
      <c r="AH383" s="51"/>
    </row>
    <row r="384" customFormat="false" ht="13.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  <c r="V384" s="51"/>
      <c r="W384" s="51"/>
      <c r="X384" s="51"/>
      <c r="Y384" s="51"/>
      <c r="Z384" s="51"/>
      <c r="AA384" s="51"/>
      <c r="AB384" s="51"/>
      <c r="AC384" s="51"/>
      <c r="AD384" s="51"/>
      <c r="AE384" s="51"/>
      <c r="AF384" s="51"/>
      <c r="AG384" s="51"/>
      <c r="AH384" s="51"/>
    </row>
    <row r="385" customFormat="false" ht="13.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  <c r="V385" s="51"/>
      <c r="W385" s="51"/>
      <c r="X385" s="51"/>
      <c r="Y385" s="51"/>
      <c r="Z385" s="51"/>
      <c r="AA385" s="51"/>
      <c r="AB385" s="51"/>
      <c r="AC385" s="51"/>
      <c r="AD385" s="51"/>
      <c r="AE385" s="51"/>
      <c r="AF385" s="51"/>
      <c r="AG385" s="51"/>
      <c r="AH385" s="51"/>
    </row>
    <row r="386" customFormat="false" ht="13.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51"/>
      <c r="V386" s="51"/>
      <c r="W386" s="51"/>
      <c r="X386" s="51"/>
      <c r="Y386" s="51"/>
      <c r="Z386" s="51"/>
      <c r="AA386" s="51"/>
      <c r="AB386" s="51"/>
      <c r="AC386" s="51"/>
      <c r="AD386" s="51"/>
      <c r="AE386" s="51"/>
      <c r="AF386" s="51"/>
      <c r="AG386" s="51"/>
      <c r="AH386" s="51"/>
    </row>
    <row r="387" customFormat="false" ht="13.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  <c r="V387" s="51"/>
      <c r="W387" s="51"/>
      <c r="X387" s="51"/>
      <c r="Y387" s="51"/>
      <c r="Z387" s="51"/>
      <c r="AA387" s="51"/>
      <c r="AB387" s="51"/>
      <c r="AC387" s="51"/>
      <c r="AD387" s="51"/>
      <c r="AE387" s="51"/>
      <c r="AF387" s="51"/>
      <c r="AG387" s="51"/>
      <c r="AH387" s="51"/>
    </row>
    <row r="388" customFormat="false" ht="13.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  <c r="V388" s="51"/>
      <c r="W388" s="51"/>
      <c r="X388" s="51"/>
      <c r="Y388" s="51"/>
      <c r="Z388" s="51"/>
      <c r="AA388" s="51"/>
      <c r="AB388" s="51"/>
      <c r="AC388" s="51"/>
      <c r="AD388" s="51"/>
      <c r="AE388" s="51"/>
      <c r="AF388" s="51"/>
      <c r="AG388" s="51"/>
      <c r="AH388" s="51"/>
    </row>
    <row r="389" customFormat="false" ht="13.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  <c r="T389" s="51"/>
      <c r="U389" s="51"/>
      <c r="V389" s="51"/>
      <c r="W389" s="51"/>
      <c r="X389" s="51"/>
      <c r="Y389" s="51"/>
      <c r="Z389" s="51"/>
      <c r="AA389" s="51"/>
      <c r="AB389" s="51"/>
      <c r="AC389" s="51"/>
      <c r="AD389" s="51"/>
      <c r="AE389" s="51"/>
      <c r="AF389" s="51"/>
      <c r="AG389" s="51"/>
      <c r="AH389" s="51"/>
    </row>
    <row r="390" customFormat="false" ht="13.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  <c r="T390" s="51"/>
      <c r="U390" s="51"/>
      <c r="V390" s="51"/>
      <c r="W390" s="51"/>
      <c r="X390" s="51"/>
      <c r="Y390" s="51"/>
      <c r="Z390" s="51"/>
      <c r="AA390" s="51"/>
      <c r="AB390" s="51"/>
      <c r="AC390" s="51"/>
      <c r="AD390" s="51"/>
      <c r="AE390" s="51"/>
      <c r="AF390" s="51"/>
      <c r="AG390" s="51"/>
      <c r="AH390" s="51"/>
    </row>
    <row r="391" customFormat="false" ht="13.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  <c r="T391" s="51"/>
      <c r="U391" s="51"/>
      <c r="V391" s="51"/>
      <c r="W391" s="51"/>
      <c r="X391" s="51"/>
      <c r="Y391" s="51"/>
      <c r="Z391" s="51"/>
      <c r="AA391" s="51"/>
      <c r="AB391" s="51"/>
      <c r="AC391" s="51"/>
      <c r="AD391" s="51"/>
      <c r="AE391" s="51"/>
      <c r="AF391" s="51"/>
      <c r="AG391" s="51"/>
      <c r="AH391" s="51"/>
    </row>
    <row r="392" customFormat="false" ht="13.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  <c r="T392" s="51"/>
      <c r="U392" s="51"/>
      <c r="V392" s="51"/>
      <c r="W392" s="51"/>
      <c r="X392" s="51"/>
      <c r="Y392" s="51"/>
      <c r="Z392" s="51"/>
      <c r="AA392" s="51"/>
      <c r="AB392" s="51"/>
      <c r="AC392" s="51"/>
      <c r="AD392" s="51"/>
      <c r="AE392" s="51"/>
      <c r="AF392" s="51"/>
      <c r="AG392" s="51"/>
      <c r="AH392" s="51"/>
    </row>
    <row r="393" customFormat="false" ht="13.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  <c r="T393" s="51"/>
      <c r="U393" s="51"/>
      <c r="V393" s="51"/>
      <c r="W393" s="51"/>
      <c r="X393" s="51"/>
      <c r="Y393" s="51"/>
      <c r="Z393" s="51"/>
      <c r="AA393" s="51"/>
      <c r="AB393" s="51"/>
      <c r="AC393" s="51"/>
      <c r="AD393" s="51"/>
      <c r="AE393" s="51"/>
      <c r="AF393" s="51"/>
      <c r="AG393" s="51"/>
      <c r="AH393" s="51"/>
    </row>
    <row r="394" customFormat="false" ht="13.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51"/>
      <c r="V394" s="51"/>
      <c r="W394" s="51"/>
      <c r="X394" s="51"/>
      <c r="Y394" s="51"/>
      <c r="Z394" s="51"/>
      <c r="AA394" s="51"/>
      <c r="AB394" s="51"/>
      <c r="AC394" s="51"/>
      <c r="AD394" s="51"/>
      <c r="AE394" s="51"/>
      <c r="AF394" s="51"/>
      <c r="AG394" s="51"/>
      <c r="AH394" s="51"/>
    </row>
    <row r="395" customFormat="false" ht="13.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  <c r="V395" s="51"/>
      <c r="W395" s="51"/>
      <c r="X395" s="51"/>
      <c r="Y395" s="51"/>
      <c r="Z395" s="51"/>
      <c r="AA395" s="51"/>
      <c r="AB395" s="51"/>
      <c r="AC395" s="51"/>
      <c r="AD395" s="51"/>
      <c r="AE395" s="51"/>
      <c r="AF395" s="51"/>
      <c r="AG395" s="51"/>
      <c r="AH395" s="51"/>
    </row>
    <row r="396" customFormat="false" ht="13.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  <c r="V396" s="51"/>
      <c r="W396" s="51"/>
      <c r="X396" s="51"/>
      <c r="Y396" s="51"/>
      <c r="Z396" s="51"/>
      <c r="AA396" s="51"/>
      <c r="AB396" s="51"/>
      <c r="AC396" s="51"/>
      <c r="AD396" s="51"/>
      <c r="AE396" s="51"/>
      <c r="AF396" s="51"/>
      <c r="AG396" s="51"/>
      <c r="AH396" s="51"/>
    </row>
    <row r="397" customFormat="false" ht="13.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  <c r="V397" s="51"/>
      <c r="W397" s="51"/>
      <c r="X397" s="51"/>
      <c r="Y397" s="51"/>
      <c r="Z397" s="51"/>
      <c r="AA397" s="51"/>
      <c r="AB397" s="51"/>
      <c r="AC397" s="51"/>
      <c r="AD397" s="51"/>
      <c r="AE397" s="51"/>
      <c r="AF397" s="51"/>
      <c r="AG397" s="51"/>
      <c r="AH397" s="51"/>
    </row>
    <row r="398" customFormat="false" ht="13.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  <c r="V398" s="51"/>
      <c r="W398" s="51"/>
      <c r="X398" s="51"/>
      <c r="Y398" s="51"/>
      <c r="Z398" s="51"/>
      <c r="AA398" s="51"/>
      <c r="AB398" s="51"/>
      <c r="AC398" s="51"/>
      <c r="AD398" s="51"/>
      <c r="AE398" s="51"/>
      <c r="AF398" s="51"/>
      <c r="AG398" s="51"/>
      <c r="AH398" s="51"/>
    </row>
    <row r="399" customFormat="false" ht="13.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  <c r="V399" s="51"/>
      <c r="W399" s="51"/>
      <c r="X399" s="51"/>
      <c r="Y399" s="51"/>
      <c r="Z399" s="51"/>
      <c r="AA399" s="51"/>
      <c r="AB399" s="51"/>
      <c r="AC399" s="51"/>
      <c r="AD399" s="51"/>
      <c r="AE399" s="51"/>
      <c r="AF399" s="51"/>
      <c r="AG399" s="51"/>
      <c r="AH399" s="51"/>
    </row>
    <row r="400" customFormat="false" ht="13.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  <c r="V400" s="51"/>
      <c r="W400" s="51"/>
      <c r="X400" s="51"/>
      <c r="Y400" s="51"/>
      <c r="Z400" s="51"/>
      <c r="AA400" s="51"/>
      <c r="AB400" s="51"/>
      <c r="AC400" s="51"/>
      <c r="AD400" s="51"/>
      <c r="AE400" s="51"/>
      <c r="AF400" s="51"/>
      <c r="AG400" s="51"/>
      <c r="AH400" s="51"/>
    </row>
    <row r="401" customFormat="false" ht="13.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  <c r="V401" s="51"/>
      <c r="W401" s="51"/>
      <c r="X401" s="51"/>
      <c r="Y401" s="51"/>
      <c r="Z401" s="51"/>
      <c r="AA401" s="51"/>
      <c r="AB401" s="51"/>
      <c r="AC401" s="51"/>
      <c r="AD401" s="51"/>
      <c r="AE401" s="51"/>
      <c r="AF401" s="51"/>
      <c r="AG401" s="51"/>
      <c r="AH401" s="51"/>
    </row>
    <row r="402" customFormat="false" ht="13.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51"/>
      <c r="V402" s="51"/>
      <c r="W402" s="51"/>
      <c r="X402" s="51"/>
      <c r="Y402" s="51"/>
      <c r="Z402" s="51"/>
      <c r="AA402" s="51"/>
      <c r="AB402" s="51"/>
      <c r="AC402" s="51"/>
      <c r="AD402" s="51"/>
      <c r="AE402" s="51"/>
      <c r="AF402" s="51"/>
      <c r="AG402" s="51"/>
      <c r="AH402" s="51"/>
    </row>
    <row r="403" customFormat="false" ht="13.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  <c r="V403" s="51"/>
      <c r="W403" s="51"/>
      <c r="X403" s="51"/>
      <c r="Y403" s="51"/>
      <c r="Z403" s="51"/>
      <c r="AA403" s="51"/>
      <c r="AB403" s="51"/>
      <c r="AC403" s="51"/>
      <c r="AD403" s="51"/>
      <c r="AE403" s="51"/>
      <c r="AF403" s="51"/>
      <c r="AG403" s="51"/>
      <c r="AH403" s="51"/>
    </row>
    <row r="404" customFormat="false" ht="13.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  <c r="V404" s="51"/>
      <c r="W404" s="51"/>
      <c r="X404" s="51"/>
      <c r="Y404" s="51"/>
      <c r="Z404" s="51"/>
      <c r="AA404" s="51"/>
      <c r="AB404" s="51"/>
      <c r="AC404" s="51"/>
      <c r="AD404" s="51"/>
      <c r="AE404" s="51"/>
      <c r="AF404" s="51"/>
      <c r="AG404" s="51"/>
      <c r="AH404" s="51"/>
    </row>
    <row r="405" customFormat="false" ht="13.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  <c r="V405" s="51"/>
      <c r="W405" s="51"/>
      <c r="X405" s="51"/>
      <c r="Y405" s="51"/>
      <c r="Z405" s="51"/>
      <c r="AA405" s="51"/>
      <c r="AB405" s="51"/>
      <c r="AC405" s="51"/>
      <c r="AD405" s="51"/>
      <c r="AE405" s="51"/>
      <c r="AF405" s="51"/>
      <c r="AG405" s="51"/>
      <c r="AH405" s="51"/>
    </row>
    <row r="406" customFormat="false" ht="13.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  <c r="V406" s="51"/>
      <c r="W406" s="51"/>
      <c r="X406" s="51"/>
      <c r="Y406" s="51"/>
      <c r="Z406" s="51"/>
      <c r="AA406" s="51"/>
      <c r="AB406" s="51"/>
      <c r="AC406" s="51"/>
      <c r="AD406" s="51"/>
      <c r="AE406" s="51"/>
      <c r="AF406" s="51"/>
      <c r="AG406" s="51"/>
      <c r="AH406" s="51"/>
    </row>
    <row r="407" customFormat="false" ht="13.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  <c r="V407" s="51"/>
      <c r="W407" s="51"/>
      <c r="X407" s="51"/>
      <c r="Y407" s="51"/>
      <c r="Z407" s="51"/>
      <c r="AA407" s="51"/>
      <c r="AB407" s="51"/>
      <c r="AC407" s="51"/>
      <c r="AD407" s="51"/>
      <c r="AE407" s="51"/>
      <c r="AF407" s="51"/>
      <c r="AG407" s="51"/>
      <c r="AH407" s="51"/>
    </row>
    <row r="408" customFormat="false" ht="13.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  <c r="R408" s="51"/>
      <c r="S408" s="51"/>
      <c r="T408" s="51"/>
      <c r="U408" s="51"/>
      <c r="V408" s="51"/>
      <c r="W408" s="51"/>
      <c r="X408" s="51"/>
      <c r="Y408" s="51"/>
      <c r="Z408" s="51"/>
      <c r="AA408" s="51"/>
      <c r="AB408" s="51"/>
      <c r="AC408" s="51"/>
      <c r="AD408" s="51"/>
      <c r="AE408" s="51"/>
      <c r="AF408" s="51"/>
      <c r="AG408" s="51"/>
      <c r="AH408" s="51"/>
    </row>
    <row r="409" customFormat="false" ht="13.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  <c r="V409" s="51"/>
      <c r="W409" s="51"/>
      <c r="X409" s="51"/>
      <c r="Y409" s="51"/>
      <c r="Z409" s="51"/>
      <c r="AA409" s="51"/>
      <c r="AB409" s="51"/>
      <c r="AC409" s="51"/>
      <c r="AD409" s="51"/>
      <c r="AE409" s="51"/>
      <c r="AF409" s="51"/>
      <c r="AG409" s="51"/>
      <c r="AH409" s="51"/>
    </row>
    <row r="410" customFormat="false" ht="13.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  <c r="V410" s="51"/>
      <c r="W410" s="51"/>
      <c r="X410" s="51"/>
      <c r="Y410" s="51"/>
      <c r="Z410" s="51"/>
      <c r="AA410" s="51"/>
      <c r="AB410" s="51"/>
      <c r="AC410" s="51"/>
      <c r="AD410" s="51"/>
      <c r="AE410" s="51"/>
      <c r="AF410" s="51"/>
      <c r="AG410" s="51"/>
      <c r="AH410" s="51"/>
    </row>
    <row r="411" customFormat="false" ht="13.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51"/>
      <c r="V411" s="51"/>
      <c r="W411" s="51"/>
      <c r="X411" s="51"/>
      <c r="Y411" s="51"/>
      <c r="Z411" s="51"/>
      <c r="AA411" s="51"/>
      <c r="AB411" s="51"/>
      <c r="AC411" s="51"/>
      <c r="AD411" s="51"/>
      <c r="AE411" s="51"/>
      <c r="AF411" s="51"/>
      <c r="AG411" s="51"/>
      <c r="AH411" s="51"/>
    </row>
    <row r="412" customFormat="false" ht="13.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51"/>
      <c r="V412" s="51"/>
      <c r="W412" s="51"/>
      <c r="X412" s="51"/>
      <c r="Y412" s="51"/>
      <c r="Z412" s="51"/>
      <c r="AA412" s="51"/>
      <c r="AB412" s="51"/>
      <c r="AC412" s="51"/>
      <c r="AD412" s="51"/>
      <c r="AE412" s="51"/>
      <c r="AF412" s="51"/>
      <c r="AG412" s="51"/>
      <c r="AH412" s="51"/>
    </row>
    <row r="413" customFormat="false" ht="13.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  <c r="T413" s="51"/>
      <c r="U413" s="51"/>
      <c r="V413" s="51"/>
      <c r="W413" s="51"/>
      <c r="X413" s="51"/>
      <c r="Y413" s="51"/>
      <c r="Z413" s="51"/>
      <c r="AA413" s="51"/>
      <c r="AB413" s="51"/>
      <c r="AC413" s="51"/>
      <c r="AD413" s="51"/>
      <c r="AE413" s="51"/>
      <c r="AF413" s="51"/>
      <c r="AG413" s="51"/>
      <c r="AH413" s="51"/>
    </row>
    <row r="414" customFormat="false" ht="13.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  <c r="T414" s="51"/>
      <c r="U414" s="51"/>
      <c r="V414" s="51"/>
      <c r="W414" s="51"/>
      <c r="X414" s="51"/>
      <c r="Y414" s="51"/>
      <c r="Z414" s="51"/>
      <c r="AA414" s="51"/>
      <c r="AB414" s="51"/>
      <c r="AC414" s="51"/>
      <c r="AD414" s="51"/>
      <c r="AE414" s="51"/>
      <c r="AF414" s="51"/>
      <c r="AG414" s="51"/>
      <c r="AH414" s="51"/>
    </row>
    <row r="415" customFormat="false" ht="13.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  <c r="V415" s="51"/>
      <c r="W415" s="51"/>
      <c r="X415" s="51"/>
      <c r="Y415" s="51"/>
      <c r="Z415" s="51"/>
      <c r="AA415" s="51"/>
      <c r="AB415" s="51"/>
      <c r="AC415" s="51"/>
      <c r="AD415" s="51"/>
      <c r="AE415" s="51"/>
      <c r="AF415" s="51"/>
      <c r="AG415" s="51"/>
      <c r="AH415" s="51"/>
    </row>
    <row r="416" customFormat="false" ht="13.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  <c r="V416" s="51"/>
      <c r="W416" s="51"/>
      <c r="X416" s="51"/>
      <c r="Y416" s="51"/>
      <c r="Z416" s="51"/>
      <c r="AA416" s="51"/>
      <c r="AB416" s="51"/>
      <c r="AC416" s="51"/>
      <c r="AD416" s="51"/>
      <c r="AE416" s="51"/>
      <c r="AF416" s="51"/>
      <c r="AG416" s="51"/>
      <c r="AH416" s="51"/>
    </row>
    <row r="417" customFormat="false" ht="13.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  <c r="V417" s="51"/>
      <c r="W417" s="51"/>
      <c r="X417" s="51"/>
      <c r="Y417" s="51"/>
      <c r="Z417" s="51"/>
      <c r="AA417" s="51"/>
      <c r="AB417" s="51"/>
      <c r="AC417" s="51"/>
      <c r="AD417" s="51"/>
      <c r="AE417" s="51"/>
      <c r="AF417" s="51"/>
      <c r="AG417" s="51"/>
      <c r="AH417" s="51"/>
    </row>
    <row r="418" customFormat="false" ht="13.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1"/>
      <c r="AD418" s="51"/>
      <c r="AE418" s="51"/>
      <c r="AF418" s="51"/>
      <c r="AG418" s="51"/>
      <c r="AH418" s="51"/>
    </row>
    <row r="419" customFormat="false" ht="13.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  <c r="V419" s="51"/>
      <c r="W419" s="51"/>
      <c r="X419" s="51"/>
      <c r="Y419" s="51"/>
      <c r="Z419" s="51"/>
      <c r="AA419" s="51"/>
      <c r="AB419" s="51"/>
      <c r="AC419" s="51"/>
      <c r="AD419" s="51"/>
      <c r="AE419" s="51"/>
      <c r="AF419" s="51"/>
      <c r="AG419" s="51"/>
      <c r="AH419" s="51"/>
    </row>
    <row r="420" customFormat="false" ht="13.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  <c r="V420" s="51"/>
      <c r="W420" s="51"/>
      <c r="X420" s="51"/>
      <c r="Y420" s="51"/>
      <c r="Z420" s="51"/>
      <c r="AA420" s="51"/>
      <c r="AB420" s="51"/>
      <c r="AC420" s="51"/>
      <c r="AD420" s="51"/>
      <c r="AE420" s="51"/>
      <c r="AF420" s="51"/>
      <c r="AG420" s="51"/>
      <c r="AH420" s="51"/>
    </row>
    <row r="421" customFormat="false" ht="13.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  <c r="V421" s="51"/>
      <c r="W421" s="51"/>
      <c r="X421" s="51"/>
      <c r="Y421" s="51"/>
      <c r="Z421" s="51"/>
      <c r="AA421" s="51"/>
      <c r="AB421" s="51"/>
      <c r="AC421" s="51"/>
      <c r="AD421" s="51"/>
      <c r="AE421" s="51"/>
      <c r="AF421" s="51"/>
      <c r="AG421" s="51"/>
      <c r="AH421" s="51"/>
    </row>
    <row r="422" customFormat="false" ht="13.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  <c r="T422" s="51"/>
      <c r="U422" s="51"/>
      <c r="V422" s="51"/>
      <c r="W422" s="51"/>
      <c r="X422" s="51"/>
      <c r="Y422" s="51"/>
      <c r="Z422" s="51"/>
      <c r="AA422" s="51"/>
      <c r="AB422" s="51"/>
      <c r="AC422" s="51"/>
      <c r="AD422" s="51"/>
      <c r="AE422" s="51"/>
      <c r="AF422" s="51"/>
      <c r="AG422" s="51"/>
      <c r="AH422" s="51"/>
    </row>
    <row r="423" customFormat="false" ht="13.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  <c r="V423" s="51"/>
      <c r="W423" s="51"/>
      <c r="X423" s="51"/>
      <c r="Y423" s="51"/>
      <c r="Z423" s="51"/>
      <c r="AA423" s="51"/>
      <c r="AB423" s="51"/>
      <c r="AC423" s="51"/>
      <c r="AD423" s="51"/>
      <c r="AE423" s="51"/>
      <c r="AF423" s="51"/>
      <c r="AG423" s="51"/>
      <c r="AH423" s="51"/>
    </row>
    <row r="424" customFormat="false" ht="13.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  <c r="V424" s="51"/>
      <c r="W424" s="51"/>
      <c r="X424" s="51"/>
      <c r="Y424" s="51"/>
      <c r="Z424" s="51"/>
      <c r="AA424" s="51"/>
      <c r="AB424" s="51"/>
      <c r="AC424" s="51"/>
      <c r="AD424" s="51"/>
      <c r="AE424" s="51"/>
      <c r="AF424" s="51"/>
      <c r="AG424" s="51"/>
      <c r="AH424" s="51"/>
    </row>
    <row r="425" customFormat="false" ht="13.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  <c r="V425" s="51"/>
      <c r="W425" s="51"/>
      <c r="X425" s="51"/>
      <c r="Y425" s="51"/>
      <c r="Z425" s="51"/>
      <c r="AA425" s="51"/>
      <c r="AB425" s="51"/>
      <c r="AC425" s="51"/>
      <c r="AD425" s="51"/>
      <c r="AE425" s="51"/>
      <c r="AF425" s="51"/>
      <c r="AG425" s="51"/>
      <c r="AH425" s="51"/>
    </row>
    <row r="426" customFormat="false" ht="13.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  <c r="V426" s="51"/>
      <c r="W426" s="51"/>
      <c r="X426" s="51"/>
      <c r="Y426" s="51"/>
      <c r="Z426" s="51"/>
      <c r="AA426" s="51"/>
      <c r="AB426" s="51"/>
      <c r="AC426" s="51"/>
      <c r="AD426" s="51"/>
      <c r="AE426" s="51"/>
      <c r="AF426" s="51"/>
      <c r="AG426" s="51"/>
      <c r="AH426" s="51"/>
    </row>
    <row r="427" customFormat="false" ht="13.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  <c r="V427" s="51"/>
      <c r="W427" s="51"/>
      <c r="X427" s="51"/>
      <c r="Y427" s="51"/>
      <c r="Z427" s="51"/>
      <c r="AA427" s="51"/>
      <c r="AB427" s="51"/>
      <c r="AC427" s="51"/>
      <c r="AD427" s="51"/>
      <c r="AE427" s="51"/>
      <c r="AF427" s="51"/>
      <c r="AG427" s="51"/>
      <c r="AH427" s="51"/>
    </row>
    <row r="428" customFormat="false" ht="13.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  <c r="T428" s="51"/>
      <c r="U428" s="51"/>
      <c r="V428" s="51"/>
      <c r="W428" s="51"/>
      <c r="X428" s="51"/>
      <c r="Y428" s="51"/>
      <c r="Z428" s="51"/>
      <c r="AA428" s="51"/>
      <c r="AB428" s="51"/>
      <c r="AC428" s="51"/>
      <c r="AD428" s="51"/>
      <c r="AE428" s="51"/>
      <c r="AF428" s="51"/>
      <c r="AG428" s="51"/>
      <c r="AH428" s="51"/>
    </row>
    <row r="429" customFormat="false" ht="13.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  <c r="V429" s="51"/>
      <c r="W429" s="51"/>
      <c r="X429" s="51"/>
      <c r="Y429" s="51"/>
      <c r="Z429" s="51"/>
      <c r="AA429" s="51"/>
      <c r="AB429" s="51"/>
      <c r="AC429" s="51"/>
      <c r="AD429" s="51"/>
      <c r="AE429" s="51"/>
      <c r="AF429" s="51"/>
      <c r="AG429" s="51"/>
      <c r="AH429" s="51"/>
    </row>
    <row r="430" customFormat="false" ht="13.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  <c r="V430" s="51"/>
      <c r="W430" s="51"/>
      <c r="X430" s="51"/>
      <c r="Y430" s="51"/>
      <c r="Z430" s="51"/>
      <c r="AA430" s="51"/>
      <c r="AB430" s="51"/>
      <c r="AC430" s="51"/>
      <c r="AD430" s="51"/>
      <c r="AE430" s="51"/>
      <c r="AF430" s="51"/>
      <c r="AG430" s="51"/>
      <c r="AH430" s="51"/>
    </row>
    <row r="431" customFormat="false" ht="13.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  <c r="V431" s="51"/>
      <c r="W431" s="51"/>
      <c r="X431" s="51"/>
      <c r="Y431" s="51"/>
      <c r="Z431" s="51"/>
      <c r="AA431" s="51"/>
      <c r="AB431" s="51"/>
      <c r="AC431" s="51"/>
      <c r="AD431" s="51"/>
      <c r="AE431" s="51"/>
      <c r="AF431" s="51"/>
      <c r="AG431" s="51"/>
      <c r="AH431" s="51"/>
    </row>
    <row r="432" customFormat="false" ht="13.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  <c r="T432" s="51"/>
      <c r="U432" s="51"/>
      <c r="V432" s="51"/>
      <c r="W432" s="51"/>
      <c r="X432" s="51"/>
      <c r="Y432" s="51"/>
      <c r="Z432" s="51"/>
      <c r="AA432" s="51"/>
      <c r="AB432" s="51"/>
      <c r="AC432" s="51"/>
      <c r="AD432" s="51"/>
      <c r="AE432" s="51"/>
      <c r="AF432" s="51"/>
      <c r="AG432" s="51"/>
      <c r="AH432" s="51"/>
    </row>
    <row r="433" customFormat="false" ht="13.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51"/>
      <c r="T433" s="51"/>
      <c r="U433" s="51"/>
      <c r="V433" s="51"/>
      <c r="W433" s="51"/>
      <c r="X433" s="51"/>
      <c r="Y433" s="51"/>
      <c r="Z433" s="51"/>
      <c r="AA433" s="51"/>
      <c r="AB433" s="51"/>
      <c r="AC433" s="51"/>
      <c r="AD433" s="51"/>
      <c r="AE433" s="51"/>
      <c r="AF433" s="51"/>
      <c r="AG433" s="51"/>
      <c r="AH433" s="51"/>
    </row>
    <row r="434" customFormat="false" ht="13.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  <c r="T434" s="51"/>
      <c r="U434" s="51"/>
      <c r="V434" s="51"/>
      <c r="W434" s="51"/>
      <c r="X434" s="51"/>
      <c r="Y434" s="51"/>
      <c r="Z434" s="51"/>
      <c r="AA434" s="51"/>
      <c r="AB434" s="51"/>
      <c r="AC434" s="51"/>
      <c r="AD434" s="51"/>
      <c r="AE434" s="51"/>
      <c r="AF434" s="51"/>
      <c r="AG434" s="51"/>
      <c r="AH434" s="51"/>
    </row>
    <row r="435" customFormat="false" ht="13.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  <c r="V435" s="51"/>
      <c r="W435" s="51"/>
      <c r="X435" s="51"/>
      <c r="Y435" s="51"/>
      <c r="Z435" s="51"/>
      <c r="AA435" s="51"/>
      <c r="AB435" s="51"/>
      <c r="AC435" s="51"/>
      <c r="AD435" s="51"/>
      <c r="AE435" s="51"/>
      <c r="AF435" s="51"/>
      <c r="AG435" s="51"/>
      <c r="AH435" s="51"/>
    </row>
    <row r="436" customFormat="false" ht="13.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  <c r="V436" s="51"/>
      <c r="W436" s="51"/>
      <c r="X436" s="51"/>
      <c r="Y436" s="51"/>
      <c r="Z436" s="51"/>
      <c r="AA436" s="51"/>
      <c r="AB436" s="51"/>
      <c r="AC436" s="51"/>
      <c r="AD436" s="51"/>
      <c r="AE436" s="51"/>
      <c r="AF436" s="51"/>
      <c r="AG436" s="51"/>
      <c r="AH436" s="51"/>
    </row>
    <row r="437" customFormat="false" ht="13.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  <c r="V437" s="51"/>
      <c r="W437" s="51"/>
      <c r="X437" s="51"/>
      <c r="Y437" s="51"/>
      <c r="Z437" s="51"/>
      <c r="AA437" s="51"/>
      <c r="AB437" s="51"/>
      <c r="AC437" s="51"/>
      <c r="AD437" s="51"/>
      <c r="AE437" s="51"/>
      <c r="AF437" s="51"/>
      <c r="AG437" s="51"/>
      <c r="AH437" s="51"/>
    </row>
    <row r="438" customFormat="false" ht="13.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  <c r="V438" s="51"/>
      <c r="W438" s="51"/>
      <c r="X438" s="51"/>
      <c r="Y438" s="51"/>
      <c r="Z438" s="51"/>
      <c r="AA438" s="51"/>
      <c r="AB438" s="51"/>
      <c r="AC438" s="51"/>
      <c r="AD438" s="51"/>
      <c r="AE438" s="51"/>
      <c r="AF438" s="51"/>
      <c r="AG438" s="51"/>
      <c r="AH438" s="51"/>
    </row>
    <row r="439" customFormat="false" ht="13.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  <c r="V439" s="51"/>
      <c r="W439" s="51"/>
      <c r="X439" s="51"/>
      <c r="Y439" s="51"/>
      <c r="Z439" s="51"/>
      <c r="AA439" s="51"/>
      <c r="AB439" s="51"/>
      <c r="AC439" s="51"/>
      <c r="AD439" s="51"/>
      <c r="AE439" s="51"/>
      <c r="AF439" s="51"/>
      <c r="AG439" s="51"/>
      <c r="AH439" s="51"/>
    </row>
    <row r="440" customFormat="false" ht="13.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  <c r="V440" s="51"/>
      <c r="W440" s="51"/>
      <c r="X440" s="51"/>
      <c r="Y440" s="51"/>
      <c r="Z440" s="51"/>
      <c r="AA440" s="51"/>
      <c r="AB440" s="51"/>
      <c r="AC440" s="51"/>
      <c r="AD440" s="51"/>
      <c r="AE440" s="51"/>
      <c r="AF440" s="51"/>
      <c r="AG440" s="51"/>
      <c r="AH440" s="51"/>
    </row>
    <row r="441" customFormat="false" ht="13.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  <c r="V441" s="51"/>
      <c r="W441" s="51"/>
      <c r="X441" s="51"/>
      <c r="Y441" s="51"/>
      <c r="Z441" s="51"/>
      <c r="AA441" s="51"/>
      <c r="AB441" s="51"/>
      <c r="AC441" s="51"/>
      <c r="AD441" s="51"/>
      <c r="AE441" s="51"/>
      <c r="AF441" s="51"/>
      <c r="AG441" s="51"/>
      <c r="AH441" s="51"/>
    </row>
    <row r="442" customFormat="false" ht="13.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  <c r="U442" s="51"/>
      <c r="V442" s="51"/>
      <c r="W442" s="51"/>
      <c r="X442" s="51"/>
      <c r="Y442" s="51"/>
      <c r="Z442" s="51"/>
      <c r="AA442" s="51"/>
      <c r="AB442" s="51"/>
      <c r="AC442" s="51"/>
      <c r="AD442" s="51"/>
      <c r="AE442" s="51"/>
      <c r="AF442" s="51"/>
      <c r="AG442" s="51"/>
      <c r="AH442" s="51"/>
    </row>
    <row r="443" customFormat="false" ht="13.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  <c r="V443" s="51"/>
      <c r="W443" s="51"/>
      <c r="X443" s="51"/>
      <c r="Y443" s="51"/>
      <c r="Z443" s="51"/>
      <c r="AA443" s="51"/>
      <c r="AB443" s="51"/>
      <c r="AC443" s="51"/>
      <c r="AD443" s="51"/>
      <c r="AE443" s="51"/>
      <c r="AF443" s="51"/>
      <c r="AG443" s="51"/>
      <c r="AH443" s="51"/>
    </row>
    <row r="444" customFormat="false" ht="13.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  <c r="V444" s="51"/>
      <c r="W444" s="51"/>
      <c r="X444" s="51"/>
      <c r="Y444" s="51"/>
      <c r="Z444" s="51"/>
      <c r="AA444" s="51"/>
      <c r="AB444" s="51"/>
      <c r="AC444" s="51"/>
      <c r="AD444" s="51"/>
      <c r="AE444" s="51"/>
      <c r="AF444" s="51"/>
      <c r="AG444" s="51"/>
      <c r="AH444" s="51"/>
    </row>
    <row r="445" customFormat="false" ht="13.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  <c r="V445" s="51"/>
      <c r="W445" s="51"/>
      <c r="X445" s="51"/>
      <c r="Y445" s="51"/>
      <c r="Z445" s="51"/>
      <c r="AA445" s="51"/>
      <c r="AB445" s="51"/>
      <c r="AC445" s="51"/>
      <c r="AD445" s="51"/>
      <c r="AE445" s="51"/>
      <c r="AF445" s="51"/>
      <c r="AG445" s="51"/>
      <c r="AH445" s="51"/>
    </row>
    <row r="446" customFormat="false" ht="13.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  <c r="V446" s="51"/>
      <c r="W446" s="51"/>
      <c r="X446" s="51"/>
      <c r="Y446" s="51"/>
      <c r="Z446" s="51"/>
      <c r="AA446" s="51"/>
      <c r="AB446" s="51"/>
      <c r="AC446" s="51"/>
      <c r="AD446" s="51"/>
      <c r="AE446" s="51"/>
      <c r="AF446" s="51"/>
      <c r="AG446" s="51"/>
      <c r="AH446" s="51"/>
    </row>
    <row r="447" customFormat="false" ht="13.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  <c r="V447" s="51"/>
      <c r="W447" s="51"/>
      <c r="X447" s="51"/>
      <c r="Y447" s="51"/>
      <c r="Z447" s="51"/>
      <c r="AA447" s="51"/>
      <c r="AB447" s="51"/>
      <c r="AC447" s="51"/>
      <c r="AD447" s="51"/>
      <c r="AE447" s="51"/>
      <c r="AF447" s="51"/>
      <c r="AG447" s="51"/>
      <c r="AH447" s="51"/>
    </row>
    <row r="448" customFormat="false" ht="13.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  <c r="T448" s="51"/>
      <c r="U448" s="51"/>
      <c r="V448" s="51"/>
      <c r="W448" s="51"/>
      <c r="X448" s="51"/>
      <c r="Y448" s="51"/>
      <c r="Z448" s="51"/>
      <c r="AA448" s="51"/>
      <c r="AB448" s="51"/>
      <c r="AC448" s="51"/>
      <c r="AD448" s="51"/>
      <c r="AE448" s="51"/>
      <c r="AF448" s="51"/>
      <c r="AG448" s="51"/>
      <c r="AH448" s="51"/>
    </row>
    <row r="449" customFormat="false" ht="13.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  <c r="V449" s="51"/>
      <c r="W449" s="51"/>
      <c r="X449" s="51"/>
      <c r="Y449" s="51"/>
      <c r="Z449" s="51"/>
      <c r="AA449" s="51"/>
      <c r="AB449" s="51"/>
      <c r="AC449" s="51"/>
      <c r="AD449" s="51"/>
      <c r="AE449" s="51"/>
      <c r="AF449" s="51"/>
      <c r="AG449" s="51"/>
      <c r="AH449" s="51"/>
    </row>
    <row r="450" customFormat="false" ht="13.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  <c r="V450" s="51"/>
      <c r="W450" s="51"/>
      <c r="X450" s="51"/>
      <c r="Y450" s="51"/>
      <c r="Z450" s="51"/>
      <c r="AA450" s="51"/>
      <c r="AB450" s="51"/>
      <c r="AC450" s="51"/>
      <c r="AD450" s="51"/>
      <c r="AE450" s="51"/>
      <c r="AF450" s="51"/>
      <c r="AG450" s="51"/>
      <c r="AH450" s="51"/>
    </row>
    <row r="451" customFormat="false" ht="13.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  <c r="T451" s="51"/>
      <c r="U451" s="51"/>
      <c r="V451" s="51"/>
      <c r="W451" s="51"/>
      <c r="X451" s="51"/>
      <c r="Y451" s="51"/>
      <c r="Z451" s="51"/>
      <c r="AA451" s="51"/>
      <c r="AB451" s="51"/>
      <c r="AC451" s="51"/>
      <c r="AD451" s="51"/>
      <c r="AE451" s="51"/>
      <c r="AF451" s="51"/>
      <c r="AG451" s="51"/>
      <c r="AH451" s="51"/>
    </row>
    <row r="452" customFormat="false" ht="13.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  <c r="T452" s="51"/>
      <c r="U452" s="51"/>
      <c r="V452" s="51"/>
      <c r="W452" s="51"/>
      <c r="X452" s="51"/>
      <c r="Y452" s="51"/>
      <c r="Z452" s="51"/>
      <c r="AA452" s="51"/>
      <c r="AB452" s="51"/>
      <c r="AC452" s="51"/>
      <c r="AD452" s="51"/>
      <c r="AE452" s="51"/>
      <c r="AF452" s="51"/>
      <c r="AG452" s="51"/>
      <c r="AH452" s="51"/>
    </row>
    <row r="453" customFormat="false" ht="13.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  <c r="T453" s="51"/>
      <c r="U453" s="51"/>
      <c r="V453" s="51"/>
      <c r="W453" s="51"/>
      <c r="X453" s="51"/>
      <c r="Y453" s="51"/>
      <c r="Z453" s="51"/>
      <c r="AA453" s="51"/>
      <c r="AB453" s="51"/>
      <c r="AC453" s="51"/>
      <c r="AD453" s="51"/>
      <c r="AE453" s="51"/>
      <c r="AF453" s="51"/>
      <c r="AG453" s="51"/>
      <c r="AH453" s="51"/>
    </row>
    <row r="454" customFormat="false" ht="13.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  <c r="T454" s="51"/>
      <c r="U454" s="51"/>
      <c r="V454" s="51"/>
      <c r="W454" s="51"/>
      <c r="X454" s="51"/>
      <c r="Y454" s="51"/>
      <c r="Z454" s="51"/>
      <c r="AA454" s="51"/>
      <c r="AB454" s="51"/>
      <c r="AC454" s="51"/>
      <c r="AD454" s="51"/>
      <c r="AE454" s="51"/>
      <c r="AF454" s="51"/>
      <c r="AG454" s="51"/>
      <c r="AH454" s="51"/>
    </row>
    <row r="455" customFormat="false" ht="13.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  <c r="V455" s="51"/>
      <c r="W455" s="51"/>
      <c r="X455" s="51"/>
      <c r="Y455" s="51"/>
      <c r="Z455" s="51"/>
      <c r="AA455" s="51"/>
      <c r="AB455" s="51"/>
      <c r="AC455" s="51"/>
      <c r="AD455" s="51"/>
      <c r="AE455" s="51"/>
      <c r="AF455" s="51"/>
      <c r="AG455" s="51"/>
      <c r="AH455" s="51"/>
    </row>
    <row r="456" customFormat="false" ht="13.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  <c r="V456" s="51"/>
      <c r="W456" s="51"/>
      <c r="X456" s="51"/>
      <c r="Y456" s="51"/>
      <c r="Z456" s="51"/>
      <c r="AA456" s="51"/>
      <c r="AB456" s="51"/>
      <c r="AC456" s="51"/>
      <c r="AD456" s="51"/>
      <c r="AE456" s="51"/>
      <c r="AF456" s="51"/>
      <c r="AG456" s="51"/>
      <c r="AH456" s="51"/>
    </row>
    <row r="457" customFormat="false" ht="13.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  <c r="V457" s="51"/>
      <c r="W457" s="51"/>
      <c r="X457" s="51"/>
      <c r="Y457" s="51"/>
      <c r="Z457" s="51"/>
      <c r="AA457" s="51"/>
      <c r="AB457" s="51"/>
      <c r="AC457" s="51"/>
      <c r="AD457" s="51"/>
      <c r="AE457" s="51"/>
      <c r="AF457" s="51"/>
      <c r="AG457" s="51"/>
      <c r="AH457" s="51"/>
    </row>
    <row r="458" customFormat="false" ht="13.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  <c r="V458" s="51"/>
      <c r="W458" s="51"/>
      <c r="X458" s="51"/>
      <c r="Y458" s="51"/>
      <c r="Z458" s="51"/>
      <c r="AA458" s="51"/>
      <c r="AB458" s="51"/>
      <c r="AC458" s="51"/>
      <c r="AD458" s="51"/>
      <c r="AE458" s="51"/>
      <c r="AF458" s="51"/>
      <c r="AG458" s="51"/>
      <c r="AH458" s="51"/>
    </row>
    <row r="459" customFormat="false" ht="13.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  <c r="V459" s="51"/>
      <c r="W459" s="51"/>
      <c r="X459" s="51"/>
      <c r="Y459" s="51"/>
      <c r="Z459" s="51"/>
      <c r="AA459" s="51"/>
      <c r="AB459" s="51"/>
      <c r="AC459" s="51"/>
      <c r="AD459" s="51"/>
      <c r="AE459" s="51"/>
      <c r="AF459" s="51"/>
      <c r="AG459" s="51"/>
      <c r="AH459" s="51"/>
    </row>
    <row r="460" customFormat="false" ht="13.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  <c r="V460" s="51"/>
      <c r="W460" s="51"/>
      <c r="X460" s="51"/>
      <c r="Y460" s="51"/>
      <c r="Z460" s="51"/>
      <c r="AA460" s="51"/>
      <c r="AB460" s="51"/>
      <c r="AC460" s="51"/>
      <c r="AD460" s="51"/>
      <c r="AE460" s="51"/>
      <c r="AF460" s="51"/>
      <c r="AG460" s="51"/>
      <c r="AH460" s="51"/>
    </row>
    <row r="461" customFormat="false" ht="13.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  <c r="V461" s="51"/>
      <c r="W461" s="51"/>
      <c r="X461" s="51"/>
      <c r="Y461" s="51"/>
      <c r="Z461" s="51"/>
      <c r="AA461" s="51"/>
      <c r="AB461" s="51"/>
      <c r="AC461" s="51"/>
      <c r="AD461" s="51"/>
      <c r="AE461" s="51"/>
      <c r="AF461" s="51"/>
      <c r="AG461" s="51"/>
      <c r="AH461" s="51"/>
    </row>
    <row r="462" customFormat="false" ht="13.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  <c r="T462" s="51"/>
      <c r="U462" s="51"/>
      <c r="V462" s="51"/>
      <c r="W462" s="51"/>
      <c r="X462" s="51"/>
      <c r="Y462" s="51"/>
      <c r="Z462" s="51"/>
      <c r="AA462" s="51"/>
      <c r="AB462" s="51"/>
      <c r="AC462" s="51"/>
      <c r="AD462" s="51"/>
      <c r="AE462" s="51"/>
      <c r="AF462" s="51"/>
      <c r="AG462" s="51"/>
      <c r="AH462" s="51"/>
    </row>
    <row r="463" customFormat="false" ht="13.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  <c r="V463" s="51"/>
      <c r="W463" s="51"/>
      <c r="X463" s="51"/>
      <c r="Y463" s="51"/>
      <c r="Z463" s="51"/>
      <c r="AA463" s="51"/>
      <c r="AB463" s="51"/>
      <c r="AC463" s="51"/>
      <c r="AD463" s="51"/>
      <c r="AE463" s="51"/>
      <c r="AF463" s="51"/>
      <c r="AG463" s="51"/>
      <c r="AH463" s="51"/>
    </row>
    <row r="464" customFormat="false" ht="13.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  <c r="V464" s="51"/>
      <c r="W464" s="51"/>
      <c r="X464" s="51"/>
      <c r="Y464" s="51"/>
      <c r="Z464" s="51"/>
      <c r="AA464" s="51"/>
      <c r="AB464" s="51"/>
      <c r="AC464" s="51"/>
      <c r="AD464" s="51"/>
      <c r="AE464" s="51"/>
      <c r="AF464" s="51"/>
      <c r="AG464" s="51"/>
      <c r="AH464" s="51"/>
    </row>
    <row r="465" customFormat="false" ht="13.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  <c r="V465" s="51"/>
      <c r="W465" s="51"/>
      <c r="X465" s="51"/>
      <c r="Y465" s="51"/>
      <c r="Z465" s="51"/>
      <c r="AA465" s="51"/>
      <c r="AB465" s="51"/>
      <c r="AC465" s="51"/>
      <c r="AD465" s="51"/>
      <c r="AE465" s="51"/>
      <c r="AF465" s="51"/>
      <c r="AG465" s="51"/>
      <c r="AH465" s="51"/>
    </row>
    <row r="466" customFormat="false" ht="13.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  <c r="V466" s="51"/>
      <c r="W466" s="51"/>
      <c r="X466" s="51"/>
      <c r="Y466" s="51"/>
      <c r="Z466" s="51"/>
      <c r="AA466" s="51"/>
      <c r="AB466" s="51"/>
      <c r="AC466" s="51"/>
      <c r="AD466" s="51"/>
      <c r="AE466" s="51"/>
      <c r="AF466" s="51"/>
      <c r="AG466" s="51"/>
      <c r="AH466" s="51"/>
    </row>
    <row r="467" customFormat="false" ht="13.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  <c r="V467" s="51"/>
      <c r="W467" s="51"/>
      <c r="X467" s="51"/>
      <c r="Y467" s="51"/>
      <c r="Z467" s="51"/>
      <c r="AA467" s="51"/>
      <c r="AB467" s="51"/>
      <c r="AC467" s="51"/>
      <c r="AD467" s="51"/>
      <c r="AE467" s="51"/>
      <c r="AF467" s="51"/>
      <c r="AG467" s="51"/>
      <c r="AH467" s="51"/>
    </row>
    <row r="468" customFormat="false" ht="13.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  <c r="T468" s="51"/>
      <c r="U468" s="51"/>
      <c r="V468" s="51"/>
      <c r="W468" s="51"/>
      <c r="X468" s="51"/>
      <c r="Y468" s="51"/>
      <c r="Z468" s="51"/>
      <c r="AA468" s="51"/>
      <c r="AB468" s="51"/>
      <c r="AC468" s="51"/>
      <c r="AD468" s="51"/>
      <c r="AE468" s="51"/>
      <c r="AF468" s="51"/>
      <c r="AG468" s="51"/>
      <c r="AH468" s="51"/>
    </row>
    <row r="469" customFormat="false" ht="13.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  <c r="V469" s="51"/>
      <c r="W469" s="51"/>
      <c r="X469" s="51"/>
      <c r="Y469" s="51"/>
      <c r="Z469" s="51"/>
      <c r="AA469" s="51"/>
      <c r="AB469" s="51"/>
      <c r="AC469" s="51"/>
      <c r="AD469" s="51"/>
      <c r="AE469" s="51"/>
      <c r="AF469" s="51"/>
      <c r="AG469" s="51"/>
      <c r="AH469" s="51"/>
    </row>
    <row r="470" customFormat="false" ht="13.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  <c r="V470" s="51"/>
      <c r="W470" s="51"/>
      <c r="X470" s="51"/>
      <c r="Y470" s="51"/>
      <c r="Z470" s="51"/>
      <c r="AA470" s="51"/>
      <c r="AB470" s="51"/>
      <c r="AC470" s="51"/>
      <c r="AD470" s="51"/>
      <c r="AE470" s="51"/>
      <c r="AF470" s="51"/>
      <c r="AG470" s="51"/>
      <c r="AH470" s="51"/>
    </row>
    <row r="471" customFormat="false" ht="13.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  <c r="U471" s="51"/>
      <c r="V471" s="51"/>
      <c r="W471" s="51"/>
      <c r="X471" s="51"/>
      <c r="Y471" s="51"/>
      <c r="Z471" s="51"/>
      <c r="AA471" s="51"/>
      <c r="AB471" s="51"/>
      <c r="AC471" s="51"/>
      <c r="AD471" s="51"/>
      <c r="AE471" s="51"/>
      <c r="AF471" s="51"/>
      <c r="AG471" s="51"/>
      <c r="AH471" s="51"/>
    </row>
    <row r="472" customFormat="false" ht="13.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  <c r="T472" s="51"/>
      <c r="U472" s="51"/>
      <c r="V472" s="51"/>
      <c r="W472" s="51"/>
      <c r="X472" s="51"/>
      <c r="Y472" s="51"/>
      <c r="Z472" s="51"/>
      <c r="AA472" s="51"/>
      <c r="AB472" s="51"/>
      <c r="AC472" s="51"/>
      <c r="AD472" s="51"/>
      <c r="AE472" s="51"/>
      <c r="AF472" s="51"/>
      <c r="AG472" s="51"/>
      <c r="AH472" s="51"/>
    </row>
    <row r="473" customFormat="false" ht="13.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  <c r="T473" s="51"/>
      <c r="U473" s="51"/>
      <c r="V473" s="51"/>
      <c r="W473" s="51"/>
      <c r="X473" s="51"/>
      <c r="Y473" s="51"/>
      <c r="Z473" s="51"/>
      <c r="AA473" s="51"/>
      <c r="AB473" s="51"/>
      <c r="AC473" s="51"/>
      <c r="AD473" s="51"/>
      <c r="AE473" s="51"/>
      <c r="AF473" s="51"/>
      <c r="AG473" s="51"/>
      <c r="AH473" s="51"/>
    </row>
    <row r="474" customFormat="false" ht="13.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  <c r="T474" s="51"/>
      <c r="U474" s="51"/>
      <c r="V474" s="51"/>
      <c r="W474" s="51"/>
      <c r="X474" s="51"/>
      <c r="Y474" s="51"/>
      <c r="Z474" s="51"/>
      <c r="AA474" s="51"/>
      <c r="AB474" s="51"/>
      <c r="AC474" s="51"/>
      <c r="AD474" s="51"/>
      <c r="AE474" s="51"/>
      <c r="AF474" s="51"/>
      <c r="AG474" s="51"/>
      <c r="AH474" s="51"/>
    </row>
    <row r="475" customFormat="false" ht="13.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  <c r="V475" s="51"/>
      <c r="W475" s="51"/>
      <c r="X475" s="51"/>
      <c r="Y475" s="51"/>
      <c r="Z475" s="51"/>
      <c r="AA475" s="51"/>
      <c r="AB475" s="51"/>
      <c r="AC475" s="51"/>
      <c r="AD475" s="51"/>
      <c r="AE475" s="51"/>
      <c r="AF475" s="51"/>
      <c r="AG475" s="51"/>
      <c r="AH475" s="51"/>
    </row>
    <row r="476" customFormat="false" ht="13.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  <c r="V476" s="51"/>
      <c r="W476" s="51"/>
      <c r="X476" s="51"/>
      <c r="Y476" s="51"/>
      <c r="Z476" s="51"/>
      <c r="AA476" s="51"/>
      <c r="AB476" s="51"/>
      <c r="AC476" s="51"/>
      <c r="AD476" s="51"/>
      <c r="AE476" s="51"/>
      <c r="AF476" s="51"/>
      <c r="AG476" s="51"/>
      <c r="AH476" s="51"/>
    </row>
    <row r="477" customFormat="false" ht="13.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  <c r="V477" s="51"/>
      <c r="W477" s="51"/>
      <c r="X477" s="51"/>
      <c r="Y477" s="51"/>
      <c r="Z477" s="51"/>
      <c r="AA477" s="51"/>
      <c r="AB477" s="51"/>
      <c r="AC477" s="51"/>
      <c r="AD477" s="51"/>
      <c r="AE477" s="51"/>
      <c r="AF477" s="51"/>
      <c r="AG477" s="51"/>
      <c r="AH477" s="51"/>
    </row>
    <row r="478" customFormat="false" ht="13.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  <c r="V478" s="51"/>
      <c r="W478" s="51"/>
      <c r="X478" s="51"/>
      <c r="Y478" s="51"/>
      <c r="Z478" s="51"/>
      <c r="AA478" s="51"/>
      <c r="AB478" s="51"/>
      <c r="AC478" s="51"/>
      <c r="AD478" s="51"/>
      <c r="AE478" s="51"/>
      <c r="AF478" s="51"/>
      <c r="AG478" s="51"/>
      <c r="AH478" s="51"/>
    </row>
    <row r="479" customFormat="false" ht="13.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  <c r="V479" s="51"/>
      <c r="W479" s="51"/>
      <c r="X479" s="51"/>
      <c r="Y479" s="51"/>
      <c r="Z479" s="51"/>
      <c r="AA479" s="51"/>
      <c r="AB479" s="51"/>
      <c r="AC479" s="51"/>
      <c r="AD479" s="51"/>
      <c r="AE479" s="51"/>
      <c r="AF479" s="51"/>
      <c r="AG479" s="51"/>
      <c r="AH479" s="51"/>
    </row>
    <row r="480" customFormat="false" ht="13.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  <c r="V480" s="51"/>
      <c r="W480" s="51"/>
      <c r="X480" s="51"/>
      <c r="Y480" s="51"/>
      <c r="Z480" s="51"/>
      <c r="AA480" s="51"/>
      <c r="AB480" s="51"/>
      <c r="AC480" s="51"/>
      <c r="AD480" s="51"/>
      <c r="AE480" s="51"/>
      <c r="AF480" s="51"/>
      <c r="AG480" s="51"/>
      <c r="AH480" s="51"/>
    </row>
    <row r="481" customFormat="false" ht="13.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  <c r="V481" s="51"/>
      <c r="W481" s="51"/>
      <c r="X481" s="51"/>
      <c r="Y481" s="51"/>
      <c r="Z481" s="51"/>
      <c r="AA481" s="51"/>
      <c r="AB481" s="51"/>
      <c r="AC481" s="51"/>
      <c r="AD481" s="51"/>
      <c r="AE481" s="51"/>
      <c r="AF481" s="51"/>
      <c r="AG481" s="51"/>
      <c r="AH481" s="51"/>
    </row>
    <row r="482" customFormat="false" ht="13.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  <c r="R482" s="51"/>
      <c r="S482" s="51"/>
      <c r="T482" s="51"/>
      <c r="U482" s="51"/>
      <c r="V482" s="51"/>
      <c r="W482" s="51"/>
      <c r="X482" s="51"/>
      <c r="Y482" s="51"/>
      <c r="Z482" s="51"/>
      <c r="AA482" s="51"/>
      <c r="AB482" s="51"/>
      <c r="AC482" s="51"/>
      <c r="AD482" s="51"/>
      <c r="AE482" s="51"/>
      <c r="AF482" s="51"/>
      <c r="AG482" s="51"/>
      <c r="AH482" s="51"/>
    </row>
    <row r="483" customFormat="false" ht="13.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  <c r="V483" s="51"/>
      <c r="W483" s="51"/>
      <c r="X483" s="51"/>
      <c r="Y483" s="51"/>
      <c r="Z483" s="51"/>
      <c r="AA483" s="51"/>
      <c r="AB483" s="51"/>
      <c r="AC483" s="51"/>
      <c r="AD483" s="51"/>
      <c r="AE483" s="51"/>
      <c r="AF483" s="51"/>
      <c r="AG483" s="51"/>
      <c r="AH483" s="51"/>
    </row>
    <row r="484" customFormat="false" ht="13.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  <c r="V484" s="51"/>
      <c r="W484" s="51"/>
      <c r="X484" s="51"/>
      <c r="Y484" s="51"/>
      <c r="Z484" s="51"/>
      <c r="AA484" s="51"/>
      <c r="AB484" s="51"/>
      <c r="AC484" s="51"/>
      <c r="AD484" s="51"/>
      <c r="AE484" s="51"/>
      <c r="AF484" s="51"/>
      <c r="AG484" s="51"/>
      <c r="AH484" s="51"/>
    </row>
    <row r="485" customFormat="false" ht="13.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  <c r="V485" s="51"/>
      <c r="W485" s="51"/>
      <c r="X485" s="51"/>
      <c r="Y485" s="51"/>
      <c r="Z485" s="51"/>
      <c r="AA485" s="51"/>
      <c r="AB485" s="51"/>
      <c r="AC485" s="51"/>
      <c r="AD485" s="51"/>
      <c r="AE485" s="51"/>
      <c r="AF485" s="51"/>
      <c r="AG485" s="51"/>
      <c r="AH485" s="51"/>
    </row>
    <row r="486" customFormat="false" ht="13.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  <c r="V486" s="51"/>
      <c r="W486" s="51"/>
      <c r="X486" s="51"/>
      <c r="Y486" s="51"/>
      <c r="Z486" s="51"/>
      <c r="AA486" s="51"/>
      <c r="AB486" s="51"/>
      <c r="AC486" s="51"/>
      <c r="AD486" s="51"/>
      <c r="AE486" s="51"/>
      <c r="AF486" s="51"/>
      <c r="AG486" s="51"/>
      <c r="AH486" s="51"/>
    </row>
    <row r="487" customFormat="false" ht="13.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  <c r="V487" s="51"/>
      <c r="W487" s="51"/>
      <c r="X487" s="51"/>
      <c r="Y487" s="51"/>
      <c r="Z487" s="51"/>
      <c r="AA487" s="51"/>
      <c r="AB487" s="51"/>
      <c r="AC487" s="51"/>
      <c r="AD487" s="51"/>
      <c r="AE487" s="51"/>
      <c r="AF487" s="51"/>
      <c r="AG487" s="51"/>
      <c r="AH487" s="51"/>
    </row>
    <row r="488" customFormat="false" ht="13.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  <c r="S488" s="51"/>
      <c r="T488" s="51"/>
      <c r="U488" s="51"/>
      <c r="V488" s="51"/>
      <c r="W488" s="51"/>
      <c r="X488" s="51"/>
      <c r="Y488" s="51"/>
      <c r="Z488" s="51"/>
      <c r="AA488" s="51"/>
      <c r="AB488" s="51"/>
      <c r="AC488" s="51"/>
      <c r="AD488" s="51"/>
      <c r="AE488" s="51"/>
      <c r="AF488" s="51"/>
      <c r="AG488" s="51"/>
      <c r="AH488" s="51"/>
    </row>
    <row r="489" customFormat="false" ht="13.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  <c r="V489" s="51"/>
      <c r="W489" s="51"/>
      <c r="X489" s="51"/>
      <c r="Y489" s="51"/>
      <c r="Z489" s="51"/>
      <c r="AA489" s="51"/>
      <c r="AB489" s="51"/>
      <c r="AC489" s="51"/>
      <c r="AD489" s="51"/>
      <c r="AE489" s="51"/>
      <c r="AF489" s="51"/>
      <c r="AG489" s="51"/>
      <c r="AH489" s="51"/>
    </row>
    <row r="490" customFormat="false" ht="13.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  <c r="V490" s="51"/>
      <c r="W490" s="51"/>
      <c r="X490" s="51"/>
      <c r="Y490" s="51"/>
      <c r="Z490" s="51"/>
      <c r="AA490" s="51"/>
      <c r="AB490" s="51"/>
      <c r="AC490" s="51"/>
      <c r="AD490" s="51"/>
      <c r="AE490" s="51"/>
      <c r="AF490" s="51"/>
      <c r="AG490" s="51"/>
      <c r="AH490" s="51"/>
    </row>
    <row r="491" customFormat="false" ht="13.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  <c r="R491" s="51"/>
      <c r="S491" s="51"/>
      <c r="T491" s="51"/>
      <c r="U491" s="51"/>
      <c r="V491" s="51"/>
      <c r="W491" s="51"/>
      <c r="X491" s="51"/>
      <c r="Y491" s="51"/>
      <c r="Z491" s="51"/>
      <c r="AA491" s="51"/>
      <c r="AB491" s="51"/>
      <c r="AC491" s="51"/>
      <c r="AD491" s="51"/>
      <c r="AE491" s="51"/>
      <c r="AF491" s="51"/>
      <c r="AG491" s="51"/>
      <c r="AH491" s="51"/>
    </row>
    <row r="492" customFormat="false" ht="13.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  <c r="R492" s="51"/>
      <c r="S492" s="51"/>
      <c r="T492" s="51"/>
      <c r="U492" s="51"/>
      <c r="V492" s="51"/>
      <c r="W492" s="51"/>
      <c r="X492" s="51"/>
      <c r="Y492" s="51"/>
      <c r="Z492" s="51"/>
      <c r="AA492" s="51"/>
      <c r="AB492" s="51"/>
      <c r="AC492" s="51"/>
      <c r="AD492" s="51"/>
      <c r="AE492" s="51"/>
      <c r="AF492" s="51"/>
      <c r="AG492" s="51"/>
      <c r="AH492" s="51"/>
    </row>
    <row r="493" customFormat="false" ht="13.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  <c r="R493" s="51"/>
      <c r="S493" s="51"/>
      <c r="T493" s="51"/>
      <c r="U493" s="51"/>
      <c r="V493" s="51"/>
      <c r="W493" s="51"/>
      <c r="X493" s="51"/>
      <c r="Y493" s="51"/>
      <c r="Z493" s="51"/>
      <c r="AA493" s="51"/>
      <c r="AB493" s="51"/>
      <c r="AC493" s="51"/>
      <c r="AD493" s="51"/>
      <c r="AE493" s="51"/>
      <c r="AF493" s="51"/>
      <c r="AG493" s="51"/>
      <c r="AH493" s="51"/>
    </row>
    <row r="494" customFormat="false" ht="13.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  <c r="R494" s="51"/>
      <c r="S494" s="51"/>
      <c r="T494" s="51"/>
      <c r="U494" s="51"/>
      <c r="V494" s="51"/>
      <c r="W494" s="51"/>
      <c r="X494" s="51"/>
      <c r="Y494" s="51"/>
      <c r="Z494" s="51"/>
      <c r="AA494" s="51"/>
      <c r="AB494" s="51"/>
      <c r="AC494" s="51"/>
      <c r="AD494" s="51"/>
      <c r="AE494" s="51"/>
      <c r="AF494" s="51"/>
      <c r="AG494" s="51"/>
      <c r="AH494" s="51"/>
    </row>
    <row r="495" customFormat="false" ht="13.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  <c r="V495" s="51"/>
      <c r="W495" s="51"/>
      <c r="X495" s="51"/>
      <c r="Y495" s="51"/>
      <c r="Z495" s="51"/>
      <c r="AA495" s="51"/>
      <c r="AB495" s="51"/>
      <c r="AC495" s="51"/>
      <c r="AD495" s="51"/>
      <c r="AE495" s="51"/>
      <c r="AF495" s="51"/>
      <c r="AG495" s="51"/>
      <c r="AH495" s="51"/>
    </row>
    <row r="496" customFormat="false" ht="13.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  <c r="V496" s="51"/>
      <c r="W496" s="51"/>
      <c r="X496" s="51"/>
      <c r="Y496" s="51"/>
      <c r="Z496" s="51"/>
      <c r="AA496" s="51"/>
      <c r="AB496" s="51"/>
      <c r="AC496" s="51"/>
      <c r="AD496" s="51"/>
      <c r="AE496" s="51"/>
      <c r="AF496" s="51"/>
      <c r="AG496" s="51"/>
      <c r="AH496" s="51"/>
    </row>
    <row r="497" customFormat="false" ht="13.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51"/>
      <c r="V497" s="51"/>
      <c r="W497" s="51"/>
      <c r="X497" s="51"/>
      <c r="Y497" s="51"/>
      <c r="Z497" s="51"/>
      <c r="AA497" s="51"/>
      <c r="AB497" s="51"/>
      <c r="AC497" s="51"/>
      <c r="AD497" s="51"/>
      <c r="AE497" s="51"/>
      <c r="AF497" s="51"/>
      <c r="AG497" s="51"/>
      <c r="AH497" s="51"/>
    </row>
    <row r="498" customFormat="false" ht="13.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  <c r="V498" s="51"/>
      <c r="W498" s="51"/>
      <c r="X498" s="51"/>
      <c r="Y498" s="51"/>
      <c r="Z498" s="51"/>
      <c r="AA498" s="51"/>
      <c r="AB498" s="51"/>
      <c r="AC498" s="51"/>
      <c r="AD498" s="51"/>
      <c r="AE498" s="51"/>
      <c r="AF498" s="51"/>
      <c r="AG498" s="51"/>
      <c r="AH498" s="51"/>
    </row>
    <row r="499" customFormat="false" ht="13.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  <c r="V499" s="51"/>
      <c r="W499" s="51"/>
      <c r="X499" s="51"/>
      <c r="Y499" s="51"/>
      <c r="Z499" s="51"/>
      <c r="AA499" s="51"/>
      <c r="AB499" s="51"/>
      <c r="AC499" s="51"/>
      <c r="AD499" s="51"/>
      <c r="AE499" s="51"/>
      <c r="AF499" s="51"/>
      <c r="AG499" s="51"/>
      <c r="AH499" s="51"/>
    </row>
    <row r="500" customFormat="false" ht="13.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  <c r="V500" s="51"/>
      <c r="W500" s="51"/>
      <c r="X500" s="51"/>
      <c r="Y500" s="51"/>
      <c r="Z500" s="51"/>
      <c r="AA500" s="51"/>
      <c r="AB500" s="51"/>
      <c r="AC500" s="51"/>
      <c r="AD500" s="51"/>
      <c r="AE500" s="51"/>
      <c r="AF500" s="51"/>
      <c r="AG500" s="51"/>
      <c r="AH500" s="51"/>
    </row>
    <row r="501" customFormat="false" ht="13.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  <c r="V501" s="51"/>
      <c r="W501" s="51"/>
      <c r="X501" s="51"/>
      <c r="Y501" s="51"/>
      <c r="Z501" s="51"/>
      <c r="AA501" s="51"/>
      <c r="AB501" s="51"/>
      <c r="AC501" s="51"/>
      <c r="AD501" s="51"/>
      <c r="AE501" s="51"/>
      <c r="AF501" s="51"/>
      <c r="AG501" s="51"/>
      <c r="AH501" s="51"/>
    </row>
    <row r="502" customFormat="false" ht="13.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  <c r="R502" s="51"/>
      <c r="S502" s="51"/>
      <c r="T502" s="51"/>
      <c r="U502" s="51"/>
      <c r="V502" s="51"/>
      <c r="W502" s="51"/>
      <c r="X502" s="51"/>
      <c r="Y502" s="51"/>
      <c r="Z502" s="51"/>
      <c r="AA502" s="51"/>
      <c r="AB502" s="51"/>
      <c r="AC502" s="51"/>
      <c r="AD502" s="51"/>
      <c r="AE502" s="51"/>
      <c r="AF502" s="51"/>
      <c r="AG502" s="51"/>
      <c r="AH502" s="51"/>
    </row>
    <row r="503" customFormat="false" ht="13.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  <c r="V503" s="51"/>
      <c r="W503" s="51"/>
      <c r="X503" s="51"/>
      <c r="Y503" s="51"/>
      <c r="Z503" s="51"/>
      <c r="AA503" s="51"/>
      <c r="AB503" s="51"/>
      <c r="AC503" s="51"/>
      <c r="AD503" s="51"/>
      <c r="AE503" s="51"/>
      <c r="AF503" s="51"/>
      <c r="AG503" s="51"/>
      <c r="AH503" s="51"/>
    </row>
    <row r="504" customFormat="false" ht="13.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  <c r="V504" s="51"/>
      <c r="W504" s="51"/>
      <c r="X504" s="51"/>
      <c r="Y504" s="51"/>
      <c r="Z504" s="51"/>
      <c r="AA504" s="51"/>
      <c r="AB504" s="51"/>
      <c r="AC504" s="51"/>
      <c r="AD504" s="51"/>
      <c r="AE504" s="51"/>
      <c r="AF504" s="51"/>
      <c r="AG504" s="51"/>
      <c r="AH504" s="51"/>
    </row>
    <row r="505" customFormat="false" ht="13.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  <c r="V505" s="51"/>
      <c r="W505" s="51"/>
      <c r="X505" s="51"/>
      <c r="Y505" s="51"/>
      <c r="Z505" s="51"/>
      <c r="AA505" s="51"/>
      <c r="AB505" s="51"/>
      <c r="AC505" s="51"/>
      <c r="AD505" s="51"/>
      <c r="AE505" s="51"/>
      <c r="AF505" s="51"/>
      <c r="AG505" s="51"/>
      <c r="AH505" s="51"/>
    </row>
    <row r="506" customFormat="false" ht="13.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51"/>
      <c r="V506" s="51"/>
      <c r="W506" s="51"/>
      <c r="X506" s="51"/>
      <c r="Y506" s="51"/>
      <c r="Z506" s="51"/>
      <c r="AA506" s="51"/>
      <c r="AB506" s="51"/>
      <c r="AC506" s="51"/>
      <c r="AD506" s="51"/>
      <c r="AE506" s="51"/>
      <c r="AF506" s="51"/>
      <c r="AG506" s="51"/>
      <c r="AH506" s="51"/>
    </row>
    <row r="507" customFormat="false" ht="13.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  <c r="U507" s="51"/>
      <c r="V507" s="51"/>
      <c r="W507" s="51"/>
      <c r="X507" s="51"/>
      <c r="Y507" s="51"/>
      <c r="Z507" s="51"/>
      <c r="AA507" s="51"/>
      <c r="AB507" s="51"/>
      <c r="AC507" s="51"/>
      <c r="AD507" s="51"/>
      <c r="AE507" s="51"/>
      <c r="AF507" s="51"/>
      <c r="AG507" s="51"/>
      <c r="AH507" s="51"/>
    </row>
    <row r="508" customFormat="false" ht="13.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1"/>
      <c r="AC508" s="51"/>
      <c r="AD508" s="51"/>
      <c r="AE508" s="51"/>
      <c r="AF508" s="51"/>
      <c r="AG508" s="51"/>
      <c r="AH508" s="51"/>
    </row>
    <row r="509" customFormat="false" ht="13.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  <c r="V509" s="51"/>
      <c r="W509" s="51"/>
      <c r="X509" s="51"/>
      <c r="Y509" s="51"/>
      <c r="Z509" s="51"/>
      <c r="AA509" s="51"/>
      <c r="AB509" s="51"/>
      <c r="AC509" s="51"/>
      <c r="AD509" s="51"/>
      <c r="AE509" s="51"/>
      <c r="AF509" s="51"/>
      <c r="AG509" s="51"/>
      <c r="AH509" s="51"/>
    </row>
    <row r="510" customFormat="false" ht="13.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  <c r="V510" s="51"/>
      <c r="W510" s="51"/>
      <c r="X510" s="51"/>
      <c r="Y510" s="51"/>
      <c r="Z510" s="51"/>
      <c r="AA510" s="51"/>
      <c r="AB510" s="51"/>
      <c r="AC510" s="51"/>
      <c r="AD510" s="51"/>
      <c r="AE510" s="51"/>
      <c r="AF510" s="51"/>
      <c r="AG510" s="51"/>
      <c r="AH510" s="51"/>
    </row>
    <row r="511" customFormat="false" ht="13.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  <c r="R511" s="51"/>
      <c r="S511" s="51"/>
      <c r="T511" s="51"/>
      <c r="U511" s="51"/>
      <c r="V511" s="51"/>
      <c r="W511" s="51"/>
      <c r="X511" s="51"/>
      <c r="Y511" s="51"/>
      <c r="Z511" s="51"/>
      <c r="AA511" s="51"/>
      <c r="AB511" s="51"/>
      <c r="AC511" s="51"/>
      <c r="AD511" s="51"/>
      <c r="AE511" s="51"/>
      <c r="AF511" s="51"/>
      <c r="AG511" s="51"/>
      <c r="AH511" s="51"/>
    </row>
    <row r="512" customFormat="false" ht="13.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/>
      <c r="S512" s="51"/>
      <c r="T512" s="51"/>
      <c r="U512" s="51"/>
      <c r="V512" s="51"/>
      <c r="W512" s="51"/>
      <c r="X512" s="51"/>
      <c r="Y512" s="51"/>
      <c r="Z512" s="51"/>
      <c r="AA512" s="51"/>
      <c r="AB512" s="51"/>
      <c r="AC512" s="51"/>
      <c r="AD512" s="51"/>
      <c r="AE512" s="51"/>
      <c r="AF512" s="51"/>
      <c r="AG512" s="51"/>
      <c r="AH512" s="51"/>
    </row>
    <row r="513" customFormat="false" ht="13.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/>
      <c r="S513" s="51"/>
      <c r="T513" s="51"/>
      <c r="U513" s="51"/>
      <c r="V513" s="51"/>
      <c r="W513" s="51"/>
      <c r="X513" s="51"/>
      <c r="Y513" s="51"/>
      <c r="Z513" s="51"/>
      <c r="AA513" s="51"/>
      <c r="AB513" s="51"/>
      <c r="AC513" s="51"/>
      <c r="AD513" s="51"/>
      <c r="AE513" s="51"/>
      <c r="AF513" s="51"/>
      <c r="AG513" s="51"/>
      <c r="AH513" s="51"/>
    </row>
    <row r="514" customFormat="false" ht="13.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  <c r="R514" s="51"/>
      <c r="S514" s="51"/>
      <c r="T514" s="51"/>
      <c r="U514" s="51"/>
      <c r="V514" s="51"/>
      <c r="W514" s="51"/>
      <c r="X514" s="51"/>
      <c r="Y514" s="51"/>
      <c r="Z514" s="51"/>
      <c r="AA514" s="51"/>
      <c r="AB514" s="51"/>
      <c r="AC514" s="51"/>
      <c r="AD514" s="51"/>
      <c r="AE514" s="51"/>
      <c r="AF514" s="51"/>
      <c r="AG514" s="51"/>
      <c r="AH514" s="51"/>
    </row>
    <row r="515" customFormat="false" ht="13.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  <c r="V515" s="51"/>
      <c r="W515" s="51"/>
      <c r="X515" s="51"/>
      <c r="Y515" s="51"/>
      <c r="Z515" s="51"/>
      <c r="AA515" s="51"/>
      <c r="AB515" s="51"/>
      <c r="AC515" s="51"/>
      <c r="AD515" s="51"/>
      <c r="AE515" s="51"/>
      <c r="AF515" s="51"/>
      <c r="AG515" s="51"/>
      <c r="AH515" s="51"/>
    </row>
    <row r="516" customFormat="false" ht="13.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  <c r="V516" s="51"/>
      <c r="W516" s="51"/>
      <c r="X516" s="51"/>
      <c r="Y516" s="51"/>
      <c r="Z516" s="51"/>
      <c r="AA516" s="51"/>
      <c r="AB516" s="51"/>
      <c r="AC516" s="51"/>
      <c r="AD516" s="51"/>
      <c r="AE516" s="51"/>
      <c r="AF516" s="51"/>
      <c r="AG516" s="51"/>
      <c r="AH516" s="51"/>
    </row>
    <row r="517" customFormat="false" ht="13.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  <c r="R517" s="51"/>
      <c r="S517" s="51"/>
      <c r="T517" s="51"/>
      <c r="U517" s="51"/>
      <c r="V517" s="51"/>
      <c r="W517" s="51"/>
      <c r="X517" s="51"/>
      <c r="Y517" s="51"/>
      <c r="Z517" s="51"/>
      <c r="AA517" s="51"/>
      <c r="AB517" s="51"/>
      <c r="AC517" s="51"/>
      <c r="AD517" s="51"/>
      <c r="AE517" s="51"/>
      <c r="AF517" s="51"/>
      <c r="AG517" s="51"/>
      <c r="AH517" s="51"/>
    </row>
    <row r="518" customFormat="false" ht="13.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  <c r="R518" s="51"/>
      <c r="S518" s="51"/>
      <c r="T518" s="51"/>
      <c r="U518" s="51"/>
      <c r="V518" s="51"/>
      <c r="W518" s="51"/>
      <c r="X518" s="51"/>
      <c r="Y518" s="51"/>
      <c r="Z518" s="51"/>
      <c r="AA518" s="51"/>
      <c r="AB518" s="51"/>
      <c r="AC518" s="51"/>
      <c r="AD518" s="51"/>
      <c r="AE518" s="51"/>
      <c r="AF518" s="51"/>
      <c r="AG518" s="51"/>
      <c r="AH518" s="51"/>
    </row>
    <row r="519" customFormat="false" ht="13.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  <c r="R519" s="51"/>
      <c r="S519" s="51"/>
      <c r="T519" s="51"/>
      <c r="U519" s="51"/>
      <c r="V519" s="51"/>
      <c r="W519" s="51"/>
      <c r="X519" s="51"/>
      <c r="Y519" s="51"/>
      <c r="Z519" s="51"/>
      <c r="AA519" s="51"/>
      <c r="AB519" s="51"/>
      <c r="AC519" s="51"/>
      <c r="AD519" s="51"/>
      <c r="AE519" s="51"/>
      <c r="AF519" s="51"/>
      <c r="AG519" s="51"/>
      <c r="AH519" s="51"/>
    </row>
    <row r="520" customFormat="false" ht="13.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  <c r="R520" s="51"/>
      <c r="S520" s="51"/>
      <c r="T520" s="51"/>
      <c r="U520" s="51"/>
      <c r="V520" s="51"/>
      <c r="W520" s="51"/>
      <c r="X520" s="51"/>
      <c r="Y520" s="51"/>
      <c r="Z520" s="51"/>
      <c r="AA520" s="51"/>
      <c r="AB520" s="51"/>
      <c r="AC520" s="51"/>
      <c r="AD520" s="51"/>
      <c r="AE520" s="51"/>
      <c r="AF520" s="51"/>
      <c r="AG520" s="51"/>
      <c r="AH520" s="51"/>
    </row>
    <row r="521" customFormat="false" ht="13.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  <c r="R521" s="51"/>
      <c r="S521" s="51"/>
      <c r="T521" s="51"/>
      <c r="U521" s="51"/>
      <c r="V521" s="51"/>
      <c r="W521" s="51"/>
      <c r="X521" s="51"/>
      <c r="Y521" s="51"/>
      <c r="Z521" s="51"/>
      <c r="AA521" s="51"/>
      <c r="AB521" s="51"/>
      <c r="AC521" s="51"/>
      <c r="AD521" s="51"/>
      <c r="AE521" s="51"/>
      <c r="AF521" s="51"/>
      <c r="AG521" s="51"/>
      <c r="AH521" s="51"/>
    </row>
    <row r="522" customFormat="false" ht="13.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  <c r="R522" s="51"/>
      <c r="S522" s="51"/>
      <c r="T522" s="51"/>
      <c r="U522" s="51"/>
      <c r="V522" s="51"/>
      <c r="W522" s="51"/>
      <c r="X522" s="51"/>
      <c r="Y522" s="51"/>
      <c r="Z522" s="51"/>
      <c r="AA522" s="51"/>
      <c r="AB522" s="51"/>
      <c r="AC522" s="51"/>
      <c r="AD522" s="51"/>
      <c r="AE522" s="51"/>
      <c r="AF522" s="51"/>
      <c r="AG522" s="51"/>
      <c r="AH522" s="51"/>
    </row>
    <row r="523" customFormat="false" ht="13.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  <c r="R523" s="51"/>
      <c r="S523" s="51"/>
      <c r="T523" s="51"/>
      <c r="U523" s="51"/>
      <c r="V523" s="51"/>
      <c r="W523" s="51"/>
      <c r="X523" s="51"/>
      <c r="Y523" s="51"/>
      <c r="Z523" s="51"/>
      <c r="AA523" s="51"/>
      <c r="AB523" s="51"/>
      <c r="AC523" s="51"/>
      <c r="AD523" s="51"/>
      <c r="AE523" s="51"/>
      <c r="AF523" s="51"/>
      <c r="AG523" s="51"/>
      <c r="AH523" s="51"/>
    </row>
    <row r="524" customFormat="false" ht="13.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  <c r="R524" s="51"/>
      <c r="S524" s="51"/>
      <c r="T524" s="51"/>
      <c r="U524" s="51"/>
      <c r="V524" s="51"/>
      <c r="W524" s="51"/>
      <c r="X524" s="51"/>
      <c r="Y524" s="51"/>
      <c r="Z524" s="51"/>
      <c r="AA524" s="51"/>
      <c r="AB524" s="51"/>
      <c r="AC524" s="51"/>
      <c r="AD524" s="51"/>
      <c r="AE524" s="51"/>
      <c r="AF524" s="51"/>
      <c r="AG524" s="51"/>
      <c r="AH524" s="51"/>
    </row>
    <row r="525" customFormat="false" ht="13.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  <c r="R525" s="51"/>
      <c r="S525" s="51"/>
      <c r="T525" s="51"/>
      <c r="U525" s="51"/>
      <c r="V525" s="51"/>
      <c r="W525" s="51"/>
      <c r="X525" s="51"/>
      <c r="Y525" s="51"/>
      <c r="Z525" s="51"/>
      <c r="AA525" s="51"/>
      <c r="AB525" s="51"/>
      <c r="AC525" s="51"/>
      <c r="AD525" s="51"/>
      <c r="AE525" s="51"/>
      <c r="AF525" s="51"/>
      <c r="AG525" s="51"/>
      <c r="AH525" s="51"/>
    </row>
    <row r="526" customFormat="false" ht="13.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  <c r="R526" s="51"/>
      <c r="S526" s="51"/>
      <c r="T526" s="51"/>
      <c r="U526" s="51"/>
      <c r="V526" s="51"/>
      <c r="W526" s="51"/>
      <c r="X526" s="51"/>
      <c r="Y526" s="51"/>
      <c r="Z526" s="51"/>
      <c r="AA526" s="51"/>
      <c r="AB526" s="51"/>
      <c r="AC526" s="51"/>
      <c r="AD526" s="51"/>
      <c r="AE526" s="51"/>
      <c r="AF526" s="51"/>
      <c r="AG526" s="51"/>
      <c r="AH526" s="51"/>
    </row>
    <row r="527" customFormat="false" ht="13.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  <c r="R527" s="51"/>
      <c r="S527" s="51"/>
      <c r="T527" s="51"/>
      <c r="U527" s="51"/>
      <c r="V527" s="51"/>
      <c r="W527" s="51"/>
      <c r="X527" s="51"/>
      <c r="Y527" s="51"/>
      <c r="Z527" s="51"/>
      <c r="AA527" s="51"/>
      <c r="AB527" s="51"/>
      <c r="AC527" s="51"/>
      <c r="AD527" s="51"/>
      <c r="AE527" s="51"/>
      <c r="AF527" s="51"/>
      <c r="AG527" s="51"/>
      <c r="AH527" s="51"/>
    </row>
    <row r="528" customFormat="false" ht="13.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  <c r="R528" s="51"/>
      <c r="S528" s="51"/>
      <c r="T528" s="51"/>
      <c r="U528" s="51"/>
      <c r="V528" s="51"/>
      <c r="W528" s="51"/>
      <c r="X528" s="51"/>
      <c r="Y528" s="51"/>
      <c r="Z528" s="51"/>
      <c r="AA528" s="51"/>
      <c r="AB528" s="51"/>
      <c r="AC528" s="51"/>
      <c r="AD528" s="51"/>
      <c r="AE528" s="51"/>
      <c r="AF528" s="51"/>
      <c r="AG528" s="51"/>
      <c r="AH528" s="51"/>
    </row>
    <row r="529" customFormat="false" ht="13.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  <c r="R529" s="51"/>
      <c r="S529" s="51"/>
      <c r="T529" s="51"/>
      <c r="U529" s="51"/>
      <c r="V529" s="51"/>
      <c r="W529" s="51"/>
      <c r="X529" s="51"/>
      <c r="Y529" s="51"/>
      <c r="Z529" s="51"/>
      <c r="AA529" s="51"/>
      <c r="AB529" s="51"/>
      <c r="AC529" s="51"/>
      <c r="AD529" s="51"/>
      <c r="AE529" s="51"/>
      <c r="AF529" s="51"/>
      <c r="AG529" s="51"/>
      <c r="AH529" s="51"/>
    </row>
    <row r="530" customFormat="false" ht="13.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  <c r="R530" s="51"/>
      <c r="S530" s="51"/>
      <c r="T530" s="51"/>
      <c r="U530" s="51"/>
      <c r="V530" s="51"/>
      <c r="W530" s="51"/>
      <c r="X530" s="51"/>
      <c r="Y530" s="51"/>
      <c r="Z530" s="51"/>
      <c r="AA530" s="51"/>
      <c r="AB530" s="51"/>
      <c r="AC530" s="51"/>
      <c r="AD530" s="51"/>
      <c r="AE530" s="51"/>
      <c r="AF530" s="51"/>
      <c r="AG530" s="51"/>
      <c r="AH530" s="51"/>
    </row>
    <row r="531" customFormat="false" ht="13.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  <c r="R531" s="51"/>
      <c r="S531" s="51"/>
      <c r="T531" s="51"/>
      <c r="U531" s="51"/>
      <c r="V531" s="51"/>
      <c r="W531" s="51"/>
      <c r="X531" s="51"/>
      <c r="Y531" s="51"/>
      <c r="Z531" s="51"/>
      <c r="AA531" s="51"/>
      <c r="AB531" s="51"/>
      <c r="AC531" s="51"/>
      <c r="AD531" s="51"/>
      <c r="AE531" s="51"/>
      <c r="AF531" s="51"/>
      <c r="AG531" s="51"/>
      <c r="AH531" s="51"/>
    </row>
    <row r="532" customFormat="false" ht="13.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  <c r="R532" s="51"/>
      <c r="S532" s="51"/>
      <c r="T532" s="51"/>
      <c r="U532" s="51"/>
      <c r="V532" s="51"/>
      <c r="W532" s="51"/>
      <c r="X532" s="51"/>
      <c r="Y532" s="51"/>
      <c r="Z532" s="51"/>
      <c r="AA532" s="51"/>
      <c r="AB532" s="51"/>
      <c r="AC532" s="51"/>
      <c r="AD532" s="51"/>
      <c r="AE532" s="51"/>
      <c r="AF532" s="51"/>
      <c r="AG532" s="51"/>
      <c r="AH532" s="51"/>
    </row>
    <row r="533" customFormat="false" ht="13.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  <c r="R533" s="51"/>
      <c r="S533" s="51"/>
      <c r="T533" s="51"/>
      <c r="U533" s="51"/>
      <c r="V533" s="51"/>
      <c r="W533" s="51"/>
      <c r="X533" s="51"/>
      <c r="Y533" s="51"/>
      <c r="Z533" s="51"/>
      <c r="AA533" s="51"/>
      <c r="AB533" s="51"/>
      <c r="AC533" s="51"/>
      <c r="AD533" s="51"/>
      <c r="AE533" s="51"/>
      <c r="AF533" s="51"/>
      <c r="AG533" s="51"/>
      <c r="AH533" s="51"/>
    </row>
    <row r="534" customFormat="false" ht="13.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  <c r="R534" s="51"/>
      <c r="S534" s="51"/>
      <c r="T534" s="51"/>
      <c r="U534" s="51"/>
      <c r="V534" s="51"/>
      <c r="W534" s="51"/>
      <c r="X534" s="51"/>
      <c r="Y534" s="51"/>
      <c r="Z534" s="51"/>
      <c r="AA534" s="51"/>
      <c r="AB534" s="51"/>
      <c r="AC534" s="51"/>
      <c r="AD534" s="51"/>
      <c r="AE534" s="51"/>
      <c r="AF534" s="51"/>
      <c r="AG534" s="51"/>
      <c r="AH534" s="51"/>
    </row>
    <row r="535" customFormat="false" ht="13.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  <c r="R535" s="51"/>
      <c r="S535" s="51"/>
      <c r="T535" s="51"/>
      <c r="U535" s="51"/>
      <c r="V535" s="51"/>
      <c r="W535" s="51"/>
      <c r="X535" s="51"/>
      <c r="Y535" s="51"/>
      <c r="Z535" s="51"/>
      <c r="AA535" s="51"/>
      <c r="AB535" s="51"/>
      <c r="AC535" s="51"/>
      <c r="AD535" s="51"/>
      <c r="AE535" s="51"/>
      <c r="AF535" s="51"/>
      <c r="AG535" s="51"/>
      <c r="AH535" s="51"/>
    </row>
    <row r="536" customFormat="false" ht="13.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  <c r="R536" s="51"/>
      <c r="S536" s="51"/>
      <c r="T536" s="51"/>
      <c r="U536" s="51"/>
      <c r="V536" s="51"/>
      <c r="W536" s="51"/>
      <c r="X536" s="51"/>
      <c r="Y536" s="51"/>
      <c r="Z536" s="51"/>
      <c r="AA536" s="51"/>
      <c r="AB536" s="51"/>
      <c r="AC536" s="51"/>
      <c r="AD536" s="51"/>
      <c r="AE536" s="51"/>
      <c r="AF536" s="51"/>
      <c r="AG536" s="51"/>
      <c r="AH536" s="51"/>
    </row>
    <row r="537" customFormat="false" ht="13.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  <c r="R537" s="51"/>
      <c r="S537" s="51"/>
      <c r="T537" s="51"/>
      <c r="U537" s="51"/>
      <c r="V537" s="51"/>
      <c r="W537" s="51"/>
      <c r="X537" s="51"/>
      <c r="Y537" s="51"/>
      <c r="Z537" s="51"/>
      <c r="AA537" s="51"/>
      <c r="AB537" s="51"/>
      <c r="AC537" s="51"/>
      <c r="AD537" s="51"/>
      <c r="AE537" s="51"/>
      <c r="AF537" s="51"/>
      <c r="AG537" s="51"/>
      <c r="AH537" s="51"/>
    </row>
    <row r="538" customFormat="false" ht="13.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  <c r="R538" s="51"/>
      <c r="S538" s="51"/>
      <c r="T538" s="51"/>
      <c r="U538" s="51"/>
      <c r="V538" s="51"/>
      <c r="W538" s="51"/>
      <c r="X538" s="51"/>
      <c r="Y538" s="51"/>
      <c r="Z538" s="51"/>
      <c r="AA538" s="51"/>
      <c r="AB538" s="51"/>
      <c r="AC538" s="51"/>
      <c r="AD538" s="51"/>
      <c r="AE538" s="51"/>
      <c r="AF538" s="51"/>
      <c r="AG538" s="51"/>
      <c r="AH538" s="51"/>
    </row>
    <row r="539" customFormat="false" ht="13.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  <c r="R539" s="51"/>
      <c r="S539" s="51"/>
      <c r="T539" s="51"/>
      <c r="U539" s="51"/>
      <c r="V539" s="51"/>
      <c r="W539" s="51"/>
      <c r="X539" s="51"/>
      <c r="Y539" s="51"/>
      <c r="Z539" s="51"/>
      <c r="AA539" s="51"/>
      <c r="AB539" s="51"/>
      <c r="AC539" s="51"/>
      <c r="AD539" s="51"/>
      <c r="AE539" s="51"/>
      <c r="AF539" s="51"/>
      <c r="AG539" s="51"/>
      <c r="AH539" s="51"/>
    </row>
    <row r="540" customFormat="false" ht="13.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  <c r="R540" s="51"/>
      <c r="S540" s="51"/>
      <c r="T540" s="51"/>
      <c r="U540" s="51"/>
      <c r="V540" s="51"/>
      <c r="W540" s="51"/>
      <c r="X540" s="51"/>
      <c r="Y540" s="51"/>
      <c r="Z540" s="51"/>
      <c r="AA540" s="51"/>
      <c r="AB540" s="51"/>
      <c r="AC540" s="51"/>
      <c r="AD540" s="51"/>
      <c r="AE540" s="51"/>
      <c r="AF540" s="51"/>
      <c r="AG540" s="51"/>
      <c r="AH540" s="51"/>
    </row>
    <row r="541" customFormat="false" ht="13.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  <c r="R541" s="51"/>
      <c r="S541" s="51"/>
      <c r="T541" s="51"/>
      <c r="U541" s="51"/>
      <c r="V541" s="51"/>
      <c r="W541" s="51"/>
      <c r="X541" s="51"/>
      <c r="Y541" s="51"/>
      <c r="Z541" s="51"/>
      <c r="AA541" s="51"/>
      <c r="AB541" s="51"/>
      <c r="AC541" s="51"/>
      <c r="AD541" s="51"/>
      <c r="AE541" s="51"/>
      <c r="AF541" s="51"/>
      <c r="AG541" s="51"/>
      <c r="AH541" s="51"/>
    </row>
    <row r="542" customFormat="false" ht="13.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  <c r="R542" s="51"/>
      <c r="S542" s="51"/>
      <c r="T542" s="51"/>
      <c r="U542" s="51"/>
      <c r="V542" s="51"/>
      <c r="W542" s="51"/>
      <c r="X542" s="51"/>
      <c r="Y542" s="51"/>
      <c r="Z542" s="51"/>
      <c r="AA542" s="51"/>
      <c r="AB542" s="51"/>
      <c r="AC542" s="51"/>
      <c r="AD542" s="51"/>
      <c r="AE542" s="51"/>
      <c r="AF542" s="51"/>
      <c r="AG542" s="51"/>
      <c r="AH542" s="51"/>
    </row>
    <row r="543" customFormat="false" ht="13.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  <c r="R543" s="51"/>
      <c r="S543" s="51"/>
      <c r="T543" s="51"/>
      <c r="U543" s="51"/>
      <c r="V543" s="51"/>
      <c r="W543" s="51"/>
      <c r="X543" s="51"/>
      <c r="Y543" s="51"/>
      <c r="Z543" s="51"/>
      <c r="AA543" s="51"/>
      <c r="AB543" s="51"/>
      <c r="AC543" s="51"/>
      <c r="AD543" s="51"/>
      <c r="AE543" s="51"/>
      <c r="AF543" s="51"/>
      <c r="AG543" s="51"/>
      <c r="AH543" s="51"/>
    </row>
    <row r="544" customFormat="false" ht="13.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  <c r="R544" s="51"/>
      <c r="S544" s="51"/>
      <c r="T544" s="51"/>
      <c r="U544" s="51"/>
      <c r="V544" s="51"/>
      <c r="W544" s="51"/>
      <c r="X544" s="51"/>
      <c r="Y544" s="51"/>
      <c r="Z544" s="51"/>
      <c r="AA544" s="51"/>
      <c r="AB544" s="51"/>
      <c r="AC544" s="51"/>
      <c r="AD544" s="51"/>
      <c r="AE544" s="51"/>
      <c r="AF544" s="51"/>
      <c r="AG544" s="51"/>
      <c r="AH544" s="51"/>
    </row>
    <row r="545" customFormat="false" ht="13.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  <c r="R545" s="51"/>
      <c r="S545" s="51"/>
      <c r="T545" s="51"/>
      <c r="U545" s="51"/>
      <c r="V545" s="51"/>
      <c r="W545" s="51"/>
      <c r="X545" s="51"/>
      <c r="Y545" s="51"/>
      <c r="Z545" s="51"/>
      <c r="AA545" s="51"/>
      <c r="AB545" s="51"/>
      <c r="AC545" s="51"/>
      <c r="AD545" s="51"/>
      <c r="AE545" s="51"/>
      <c r="AF545" s="51"/>
      <c r="AG545" s="51"/>
      <c r="AH545" s="51"/>
    </row>
    <row r="546" customFormat="false" ht="13.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  <c r="R546" s="51"/>
      <c r="S546" s="51"/>
      <c r="T546" s="51"/>
      <c r="U546" s="51"/>
      <c r="V546" s="51"/>
      <c r="W546" s="51"/>
      <c r="X546" s="51"/>
      <c r="Y546" s="51"/>
      <c r="Z546" s="51"/>
      <c r="AA546" s="51"/>
      <c r="AB546" s="51"/>
      <c r="AC546" s="51"/>
      <c r="AD546" s="51"/>
      <c r="AE546" s="51"/>
      <c r="AF546" s="51"/>
      <c r="AG546" s="51"/>
      <c r="AH546" s="51"/>
    </row>
    <row r="547" customFormat="false" ht="13.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  <c r="R547" s="51"/>
      <c r="S547" s="51"/>
      <c r="T547" s="51"/>
      <c r="U547" s="51"/>
      <c r="V547" s="51"/>
      <c r="W547" s="51"/>
      <c r="X547" s="51"/>
      <c r="Y547" s="51"/>
      <c r="Z547" s="51"/>
      <c r="AA547" s="51"/>
      <c r="AB547" s="51"/>
      <c r="AC547" s="51"/>
      <c r="AD547" s="51"/>
      <c r="AE547" s="51"/>
      <c r="AF547" s="51"/>
      <c r="AG547" s="51"/>
      <c r="AH547" s="51"/>
    </row>
    <row r="548" customFormat="false" ht="13.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  <c r="R548" s="51"/>
      <c r="S548" s="51"/>
      <c r="T548" s="51"/>
      <c r="U548" s="51"/>
      <c r="V548" s="51"/>
      <c r="W548" s="51"/>
      <c r="X548" s="51"/>
      <c r="Y548" s="51"/>
      <c r="Z548" s="51"/>
      <c r="AA548" s="51"/>
      <c r="AB548" s="51"/>
      <c r="AC548" s="51"/>
      <c r="AD548" s="51"/>
      <c r="AE548" s="51"/>
      <c r="AF548" s="51"/>
      <c r="AG548" s="51"/>
      <c r="AH548" s="51"/>
    </row>
    <row r="549" customFormat="false" ht="13.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  <c r="R549" s="51"/>
      <c r="S549" s="51"/>
      <c r="T549" s="51"/>
      <c r="U549" s="51"/>
      <c r="V549" s="51"/>
      <c r="W549" s="51"/>
      <c r="X549" s="51"/>
      <c r="Y549" s="51"/>
      <c r="Z549" s="51"/>
      <c r="AA549" s="51"/>
      <c r="AB549" s="51"/>
      <c r="AC549" s="51"/>
      <c r="AD549" s="51"/>
      <c r="AE549" s="51"/>
      <c r="AF549" s="51"/>
      <c r="AG549" s="51"/>
      <c r="AH549" s="51"/>
    </row>
    <row r="550" customFormat="false" ht="13.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  <c r="R550" s="51"/>
      <c r="S550" s="51"/>
      <c r="T550" s="51"/>
      <c r="U550" s="51"/>
      <c r="V550" s="51"/>
      <c r="W550" s="51"/>
      <c r="X550" s="51"/>
      <c r="Y550" s="51"/>
      <c r="Z550" s="51"/>
      <c r="AA550" s="51"/>
      <c r="AB550" s="51"/>
      <c r="AC550" s="51"/>
      <c r="AD550" s="51"/>
      <c r="AE550" s="51"/>
      <c r="AF550" s="51"/>
      <c r="AG550" s="51"/>
      <c r="AH550" s="51"/>
    </row>
    <row r="551" customFormat="false" ht="13.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  <c r="R551" s="51"/>
      <c r="S551" s="51"/>
      <c r="T551" s="51"/>
      <c r="U551" s="51"/>
      <c r="V551" s="51"/>
      <c r="W551" s="51"/>
      <c r="X551" s="51"/>
      <c r="Y551" s="51"/>
      <c r="Z551" s="51"/>
      <c r="AA551" s="51"/>
      <c r="AB551" s="51"/>
      <c r="AC551" s="51"/>
      <c r="AD551" s="51"/>
      <c r="AE551" s="51"/>
      <c r="AF551" s="51"/>
      <c r="AG551" s="51"/>
      <c r="AH551" s="51"/>
    </row>
    <row r="552" customFormat="false" ht="13.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  <c r="R552" s="51"/>
      <c r="S552" s="51"/>
      <c r="T552" s="51"/>
      <c r="U552" s="51"/>
      <c r="V552" s="51"/>
      <c r="W552" s="51"/>
      <c r="X552" s="51"/>
      <c r="Y552" s="51"/>
      <c r="Z552" s="51"/>
      <c r="AA552" s="51"/>
      <c r="AB552" s="51"/>
      <c r="AC552" s="51"/>
      <c r="AD552" s="51"/>
      <c r="AE552" s="51"/>
      <c r="AF552" s="51"/>
      <c r="AG552" s="51"/>
      <c r="AH552" s="51"/>
    </row>
    <row r="553" customFormat="false" ht="13.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  <c r="R553" s="51"/>
      <c r="S553" s="51"/>
      <c r="T553" s="51"/>
      <c r="U553" s="51"/>
      <c r="V553" s="51"/>
      <c r="W553" s="51"/>
      <c r="X553" s="51"/>
      <c r="Y553" s="51"/>
      <c r="Z553" s="51"/>
      <c r="AA553" s="51"/>
      <c r="AB553" s="51"/>
      <c r="AC553" s="51"/>
      <c r="AD553" s="51"/>
      <c r="AE553" s="51"/>
      <c r="AF553" s="51"/>
      <c r="AG553" s="51"/>
      <c r="AH553" s="51"/>
    </row>
    <row r="554" customFormat="false" ht="13.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  <c r="R554" s="51"/>
      <c r="S554" s="51"/>
      <c r="T554" s="51"/>
      <c r="U554" s="51"/>
      <c r="V554" s="51"/>
      <c r="W554" s="51"/>
      <c r="X554" s="51"/>
      <c r="Y554" s="51"/>
      <c r="Z554" s="51"/>
      <c r="AA554" s="51"/>
      <c r="AB554" s="51"/>
      <c r="AC554" s="51"/>
      <c r="AD554" s="51"/>
      <c r="AE554" s="51"/>
      <c r="AF554" s="51"/>
      <c r="AG554" s="51"/>
      <c r="AH554" s="51"/>
    </row>
    <row r="555" customFormat="false" ht="13.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  <c r="R555" s="51"/>
      <c r="S555" s="51"/>
      <c r="T555" s="51"/>
      <c r="U555" s="51"/>
      <c r="V555" s="51"/>
      <c r="W555" s="51"/>
      <c r="X555" s="51"/>
      <c r="Y555" s="51"/>
      <c r="Z555" s="51"/>
      <c r="AA555" s="51"/>
      <c r="AB555" s="51"/>
      <c r="AC555" s="51"/>
      <c r="AD555" s="51"/>
      <c r="AE555" s="51"/>
      <c r="AF555" s="51"/>
      <c r="AG555" s="51"/>
      <c r="AH555" s="51"/>
    </row>
    <row r="556" customFormat="false" ht="13.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  <c r="R556" s="51"/>
      <c r="S556" s="51"/>
      <c r="T556" s="51"/>
      <c r="U556" s="51"/>
      <c r="V556" s="51"/>
      <c r="W556" s="51"/>
      <c r="X556" s="51"/>
      <c r="Y556" s="51"/>
      <c r="Z556" s="51"/>
      <c r="AA556" s="51"/>
      <c r="AB556" s="51"/>
      <c r="AC556" s="51"/>
      <c r="AD556" s="51"/>
      <c r="AE556" s="51"/>
      <c r="AF556" s="51"/>
      <c r="AG556" s="51"/>
      <c r="AH556" s="51"/>
    </row>
    <row r="557" customFormat="false" ht="13.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  <c r="R557" s="51"/>
      <c r="S557" s="51"/>
      <c r="T557" s="51"/>
      <c r="U557" s="51"/>
      <c r="V557" s="51"/>
      <c r="W557" s="51"/>
      <c r="X557" s="51"/>
      <c r="Y557" s="51"/>
      <c r="Z557" s="51"/>
      <c r="AA557" s="51"/>
      <c r="AB557" s="51"/>
      <c r="AC557" s="51"/>
      <c r="AD557" s="51"/>
      <c r="AE557" s="51"/>
      <c r="AF557" s="51"/>
      <c r="AG557" s="51"/>
      <c r="AH557" s="51"/>
    </row>
    <row r="558" customFormat="false" ht="13.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  <c r="R558" s="51"/>
      <c r="S558" s="51"/>
      <c r="T558" s="51"/>
      <c r="U558" s="51"/>
      <c r="V558" s="51"/>
      <c r="W558" s="51"/>
      <c r="X558" s="51"/>
      <c r="Y558" s="51"/>
      <c r="Z558" s="51"/>
      <c r="AA558" s="51"/>
      <c r="AB558" s="51"/>
      <c r="AC558" s="51"/>
      <c r="AD558" s="51"/>
      <c r="AE558" s="51"/>
      <c r="AF558" s="51"/>
      <c r="AG558" s="51"/>
      <c r="AH558" s="51"/>
    </row>
    <row r="559" customFormat="false" ht="13.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  <c r="R559" s="51"/>
      <c r="S559" s="51"/>
      <c r="T559" s="51"/>
      <c r="U559" s="51"/>
      <c r="V559" s="51"/>
      <c r="W559" s="51"/>
      <c r="X559" s="51"/>
      <c r="Y559" s="51"/>
      <c r="Z559" s="51"/>
      <c r="AA559" s="51"/>
      <c r="AB559" s="51"/>
      <c r="AC559" s="51"/>
      <c r="AD559" s="51"/>
      <c r="AE559" s="51"/>
      <c r="AF559" s="51"/>
      <c r="AG559" s="51"/>
      <c r="AH559" s="51"/>
    </row>
    <row r="560" customFormat="false" ht="13.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  <c r="R560" s="51"/>
      <c r="S560" s="51"/>
      <c r="T560" s="51"/>
      <c r="U560" s="51"/>
      <c r="V560" s="51"/>
      <c r="W560" s="51"/>
      <c r="X560" s="51"/>
      <c r="Y560" s="51"/>
      <c r="Z560" s="51"/>
      <c r="AA560" s="51"/>
      <c r="AB560" s="51"/>
      <c r="AC560" s="51"/>
      <c r="AD560" s="51"/>
      <c r="AE560" s="51"/>
      <c r="AF560" s="51"/>
      <c r="AG560" s="51"/>
      <c r="AH560" s="51"/>
    </row>
    <row r="561" customFormat="false" ht="13.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  <c r="R561" s="51"/>
      <c r="S561" s="51"/>
      <c r="T561" s="51"/>
      <c r="U561" s="51"/>
      <c r="V561" s="51"/>
      <c r="W561" s="51"/>
      <c r="X561" s="51"/>
      <c r="Y561" s="51"/>
      <c r="Z561" s="51"/>
      <c r="AA561" s="51"/>
      <c r="AB561" s="51"/>
      <c r="AC561" s="51"/>
      <c r="AD561" s="51"/>
      <c r="AE561" s="51"/>
      <c r="AF561" s="51"/>
      <c r="AG561" s="51"/>
      <c r="AH561" s="51"/>
    </row>
    <row r="562" customFormat="false" ht="13.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  <c r="R562" s="51"/>
      <c r="S562" s="51"/>
      <c r="T562" s="51"/>
      <c r="U562" s="51"/>
      <c r="V562" s="51"/>
      <c r="W562" s="51"/>
      <c r="X562" s="51"/>
      <c r="Y562" s="51"/>
      <c r="Z562" s="51"/>
      <c r="AA562" s="51"/>
      <c r="AB562" s="51"/>
      <c r="AC562" s="51"/>
      <c r="AD562" s="51"/>
      <c r="AE562" s="51"/>
      <c r="AF562" s="51"/>
      <c r="AG562" s="51"/>
      <c r="AH562" s="51"/>
    </row>
    <row r="563" customFormat="false" ht="13.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  <c r="R563" s="51"/>
      <c r="S563" s="51"/>
      <c r="T563" s="51"/>
      <c r="U563" s="51"/>
      <c r="V563" s="51"/>
      <c r="W563" s="51"/>
      <c r="X563" s="51"/>
      <c r="Y563" s="51"/>
      <c r="Z563" s="51"/>
      <c r="AA563" s="51"/>
      <c r="AB563" s="51"/>
      <c r="AC563" s="51"/>
      <c r="AD563" s="51"/>
      <c r="AE563" s="51"/>
      <c r="AF563" s="51"/>
      <c r="AG563" s="51"/>
      <c r="AH563" s="51"/>
    </row>
    <row r="564" customFormat="false" ht="13.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  <c r="S564" s="51"/>
      <c r="T564" s="51"/>
      <c r="U564" s="51"/>
      <c r="V564" s="51"/>
      <c r="W564" s="51"/>
      <c r="X564" s="51"/>
      <c r="Y564" s="51"/>
      <c r="Z564" s="51"/>
      <c r="AA564" s="51"/>
      <c r="AB564" s="51"/>
      <c r="AC564" s="51"/>
      <c r="AD564" s="51"/>
      <c r="AE564" s="51"/>
      <c r="AF564" s="51"/>
      <c r="AG564" s="51"/>
      <c r="AH564" s="51"/>
    </row>
    <row r="565" customFormat="false" ht="13.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  <c r="R565" s="51"/>
      <c r="S565" s="51"/>
      <c r="T565" s="51"/>
      <c r="U565" s="51"/>
      <c r="V565" s="51"/>
      <c r="W565" s="51"/>
      <c r="X565" s="51"/>
      <c r="Y565" s="51"/>
      <c r="Z565" s="51"/>
      <c r="AA565" s="51"/>
      <c r="AB565" s="51"/>
      <c r="AC565" s="51"/>
      <c r="AD565" s="51"/>
      <c r="AE565" s="51"/>
      <c r="AF565" s="51"/>
      <c r="AG565" s="51"/>
      <c r="AH565" s="51"/>
    </row>
    <row r="566" customFormat="false" ht="13.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  <c r="R566" s="51"/>
      <c r="S566" s="51"/>
      <c r="T566" s="51"/>
      <c r="U566" s="51"/>
      <c r="V566" s="51"/>
      <c r="W566" s="51"/>
      <c r="X566" s="51"/>
      <c r="Y566" s="51"/>
      <c r="Z566" s="51"/>
      <c r="AA566" s="51"/>
      <c r="AB566" s="51"/>
      <c r="AC566" s="51"/>
      <c r="AD566" s="51"/>
      <c r="AE566" s="51"/>
      <c r="AF566" s="51"/>
      <c r="AG566" s="51"/>
      <c r="AH566" s="51"/>
    </row>
    <row r="567" customFormat="false" ht="13.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  <c r="R567" s="51"/>
      <c r="S567" s="51"/>
      <c r="T567" s="51"/>
      <c r="U567" s="51"/>
      <c r="V567" s="51"/>
      <c r="W567" s="51"/>
      <c r="X567" s="51"/>
      <c r="Y567" s="51"/>
      <c r="Z567" s="51"/>
      <c r="AA567" s="51"/>
      <c r="AB567" s="51"/>
      <c r="AC567" s="51"/>
      <c r="AD567" s="51"/>
      <c r="AE567" s="51"/>
      <c r="AF567" s="51"/>
      <c r="AG567" s="51"/>
      <c r="AH567" s="51"/>
    </row>
    <row r="568" customFormat="false" ht="13.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  <c r="R568" s="51"/>
      <c r="S568" s="51"/>
      <c r="T568" s="51"/>
      <c r="U568" s="51"/>
      <c r="V568" s="51"/>
      <c r="W568" s="51"/>
      <c r="X568" s="51"/>
      <c r="Y568" s="51"/>
      <c r="Z568" s="51"/>
      <c r="AA568" s="51"/>
      <c r="AB568" s="51"/>
      <c r="AC568" s="51"/>
      <c r="AD568" s="51"/>
      <c r="AE568" s="51"/>
      <c r="AF568" s="51"/>
      <c r="AG568" s="51"/>
      <c r="AH568" s="51"/>
    </row>
    <row r="569" customFormat="false" ht="13.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  <c r="R569" s="51"/>
      <c r="S569" s="51"/>
      <c r="T569" s="51"/>
      <c r="U569" s="51"/>
      <c r="V569" s="51"/>
      <c r="W569" s="51"/>
      <c r="X569" s="51"/>
      <c r="Y569" s="51"/>
      <c r="Z569" s="51"/>
      <c r="AA569" s="51"/>
      <c r="AB569" s="51"/>
      <c r="AC569" s="51"/>
      <c r="AD569" s="51"/>
      <c r="AE569" s="51"/>
      <c r="AF569" s="51"/>
      <c r="AG569" s="51"/>
      <c r="AH569" s="51"/>
    </row>
    <row r="570" customFormat="false" ht="13.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  <c r="R570" s="51"/>
      <c r="S570" s="51"/>
      <c r="T570" s="51"/>
      <c r="U570" s="51"/>
      <c r="V570" s="51"/>
      <c r="W570" s="51"/>
      <c r="X570" s="51"/>
      <c r="Y570" s="51"/>
      <c r="Z570" s="51"/>
      <c r="AA570" s="51"/>
      <c r="AB570" s="51"/>
      <c r="AC570" s="51"/>
      <c r="AD570" s="51"/>
      <c r="AE570" s="51"/>
      <c r="AF570" s="51"/>
      <c r="AG570" s="51"/>
      <c r="AH570" s="51"/>
    </row>
    <row r="571" customFormat="false" ht="13.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  <c r="R571" s="51"/>
      <c r="S571" s="51"/>
      <c r="T571" s="51"/>
      <c r="U571" s="51"/>
      <c r="V571" s="51"/>
      <c r="W571" s="51"/>
      <c r="X571" s="51"/>
      <c r="Y571" s="51"/>
      <c r="Z571" s="51"/>
      <c r="AA571" s="51"/>
      <c r="AB571" s="51"/>
      <c r="AC571" s="51"/>
      <c r="AD571" s="51"/>
      <c r="AE571" s="51"/>
      <c r="AF571" s="51"/>
      <c r="AG571" s="51"/>
      <c r="AH571" s="51"/>
    </row>
    <row r="572" customFormat="false" ht="13.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  <c r="R572" s="51"/>
      <c r="S572" s="51"/>
      <c r="T572" s="51"/>
      <c r="U572" s="51"/>
      <c r="V572" s="51"/>
      <c r="W572" s="51"/>
      <c r="X572" s="51"/>
      <c r="Y572" s="51"/>
      <c r="Z572" s="51"/>
      <c r="AA572" s="51"/>
      <c r="AB572" s="51"/>
      <c r="AC572" s="51"/>
      <c r="AD572" s="51"/>
      <c r="AE572" s="51"/>
      <c r="AF572" s="51"/>
      <c r="AG572" s="51"/>
      <c r="AH572" s="51"/>
    </row>
    <row r="573" customFormat="false" ht="13.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  <c r="R573" s="51"/>
      <c r="S573" s="51"/>
      <c r="T573" s="51"/>
      <c r="U573" s="51"/>
      <c r="V573" s="51"/>
      <c r="W573" s="51"/>
      <c r="X573" s="51"/>
      <c r="Y573" s="51"/>
      <c r="Z573" s="51"/>
      <c r="AA573" s="51"/>
      <c r="AB573" s="51"/>
      <c r="AC573" s="51"/>
      <c r="AD573" s="51"/>
      <c r="AE573" s="51"/>
      <c r="AF573" s="51"/>
      <c r="AG573" s="51"/>
      <c r="AH573" s="51"/>
    </row>
    <row r="574" customFormat="false" ht="13.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  <c r="R574" s="51"/>
      <c r="S574" s="51"/>
      <c r="T574" s="51"/>
      <c r="U574" s="51"/>
      <c r="V574" s="51"/>
      <c r="W574" s="51"/>
      <c r="X574" s="51"/>
      <c r="Y574" s="51"/>
      <c r="Z574" s="51"/>
      <c r="AA574" s="51"/>
      <c r="AB574" s="51"/>
      <c r="AC574" s="51"/>
      <c r="AD574" s="51"/>
      <c r="AE574" s="51"/>
      <c r="AF574" s="51"/>
      <c r="AG574" s="51"/>
      <c r="AH574" s="51"/>
    </row>
    <row r="575" customFormat="false" ht="13.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  <c r="R575" s="51"/>
      <c r="S575" s="51"/>
      <c r="T575" s="51"/>
      <c r="U575" s="51"/>
      <c r="V575" s="51"/>
      <c r="W575" s="51"/>
      <c r="X575" s="51"/>
      <c r="Y575" s="51"/>
      <c r="Z575" s="51"/>
      <c r="AA575" s="51"/>
      <c r="AB575" s="51"/>
      <c r="AC575" s="51"/>
      <c r="AD575" s="51"/>
      <c r="AE575" s="51"/>
      <c r="AF575" s="51"/>
      <c r="AG575" s="51"/>
      <c r="AH575" s="51"/>
    </row>
    <row r="576" customFormat="false" ht="13.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1"/>
      <c r="AC576" s="51"/>
      <c r="AD576" s="51"/>
      <c r="AE576" s="51"/>
      <c r="AF576" s="51"/>
      <c r="AG576" s="51"/>
      <c r="AH576" s="51"/>
    </row>
    <row r="577" customFormat="false" ht="13.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  <c r="R577" s="51"/>
      <c r="S577" s="51"/>
      <c r="T577" s="51"/>
      <c r="U577" s="51"/>
      <c r="V577" s="51"/>
      <c r="W577" s="51"/>
      <c r="X577" s="51"/>
      <c r="Y577" s="51"/>
      <c r="Z577" s="51"/>
      <c r="AA577" s="51"/>
      <c r="AB577" s="51"/>
      <c r="AC577" s="51"/>
      <c r="AD577" s="51"/>
      <c r="AE577" s="51"/>
      <c r="AF577" s="51"/>
      <c r="AG577" s="51"/>
      <c r="AH577" s="51"/>
    </row>
    <row r="578" customFormat="false" ht="13.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  <c r="R578" s="51"/>
      <c r="S578" s="51"/>
      <c r="T578" s="51"/>
      <c r="U578" s="51"/>
      <c r="V578" s="51"/>
      <c r="W578" s="51"/>
      <c r="X578" s="51"/>
      <c r="Y578" s="51"/>
      <c r="Z578" s="51"/>
      <c r="AA578" s="51"/>
      <c r="AB578" s="51"/>
      <c r="AC578" s="51"/>
      <c r="AD578" s="51"/>
      <c r="AE578" s="51"/>
      <c r="AF578" s="51"/>
      <c r="AG578" s="51"/>
      <c r="AH578" s="51"/>
    </row>
    <row r="579" customFormat="false" ht="13.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  <c r="R579" s="51"/>
      <c r="S579" s="51"/>
      <c r="T579" s="51"/>
      <c r="U579" s="51"/>
      <c r="V579" s="51"/>
      <c r="W579" s="51"/>
      <c r="X579" s="51"/>
      <c r="Y579" s="51"/>
      <c r="Z579" s="51"/>
      <c r="AA579" s="51"/>
      <c r="AB579" s="51"/>
      <c r="AC579" s="51"/>
      <c r="AD579" s="51"/>
      <c r="AE579" s="51"/>
      <c r="AF579" s="51"/>
      <c r="AG579" s="51"/>
      <c r="AH579" s="51"/>
    </row>
    <row r="580" customFormat="false" ht="13.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  <c r="R580" s="51"/>
      <c r="S580" s="51"/>
      <c r="T580" s="51"/>
      <c r="U580" s="51"/>
      <c r="V580" s="51"/>
      <c r="W580" s="51"/>
      <c r="X580" s="51"/>
      <c r="Y580" s="51"/>
      <c r="Z580" s="51"/>
      <c r="AA580" s="51"/>
      <c r="AB580" s="51"/>
      <c r="AC580" s="51"/>
      <c r="AD580" s="51"/>
      <c r="AE580" s="51"/>
      <c r="AF580" s="51"/>
      <c r="AG580" s="51"/>
      <c r="AH580" s="51"/>
    </row>
    <row r="581" customFormat="false" ht="13.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  <c r="R581" s="51"/>
      <c r="S581" s="51"/>
      <c r="T581" s="51"/>
      <c r="U581" s="51"/>
      <c r="V581" s="51"/>
      <c r="W581" s="51"/>
      <c r="X581" s="51"/>
      <c r="Y581" s="51"/>
      <c r="Z581" s="51"/>
      <c r="AA581" s="51"/>
      <c r="AB581" s="51"/>
      <c r="AC581" s="51"/>
      <c r="AD581" s="51"/>
      <c r="AE581" s="51"/>
      <c r="AF581" s="51"/>
      <c r="AG581" s="51"/>
      <c r="AH581" s="51"/>
    </row>
    <row r="582" customFormat="false" ht="13.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  <c r="R582" s="51"/>
      <c r="S582" s="51"/>
      <c r="T582" s="51"/>
      <c r="U582" s="51"/>
      <c r="V582" s="51"/>
      <c r="W582" s="51"/>
      <c r="X582" s="51"/>
      <c r="Y582" s="51"/>
      <c r="Z582" s="51"/>
      <c r="AA582" s="51"/>
      <c r="AB582" s="51"/>
      <c r="AC582" s="51"/>
      <c r="AD582" s="51"/>
      <c r="AE582" s="51"/>
      <c r="AF582" s="51"/>
      <c r="AG582" s="51"/>
      <c r="AH582" s="51"/>
    </row>
    <row r="583" customFormat="false" ht="13.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  <c r="R583" s="51"/>
      <c r="S583" s="51"/>
      <c r="T583" s="51"/>
      <c r="U583" s="51"/>
      <c r="V583" s="51"/>
      <c r="W583" s="51"/>
      <c r="X583" s="51"/>
      <c r="Y583" s="51"/>
      <c r="Z583" s="51"/>
      <c r="AA583" s="51"/>
      <c r="AB583" s="51"/>
      <c r="AC583" s="51"/>
      <c r="AD583" s="51"/>
      <c r="AE583" s="51"/>
      <c r="AF583" s="51"/>
      <c r="AG583" s="51"/>
      <c r="AH583" s="51"/>
    </row>
    <row r="584" customFormat="false" ht="13.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  <c r="R584" s="51"/>
      <c r="S584" s="51"/>
      <c r="T584" s="51"/>
      <c r="U584" s="51"/>
      <c r="V584" s="51"/>
      <c r="W584" s="51"/>
      <c r="X584" s="51"/>
      <c r="Y584" s="51"/>
      <c r="Z584" s="51"/>
      <c r="AA584" s="51"/>
      <c r="AB584" s="51"/>
      <c r="AC584" s="51"/>
      <c r="AD584" s="51"/>
      <c r="AE584" s="51"/>
      <c r="AF584" s="51"/>
      <c r="AG584" s="51"/>
      <c r="AH584" s="51"/>
    </row>
    <row r="585" customFormat="false" ht="13.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  <c r="R585" s="51"/>
      <c r="S585" s="51"/>
      <c r="T585" s="51"/>
      <c r="U585" s="51"/>
      <c r="V585" s="51"/>
      <c r="W585" s="51"/>
      <c r="X585" s="51"/>
      <c r="Y585" s="51"/>
      <c r="Z585" s="51"/>
      <c r="AA585" s="51"/>
      <c r="AB585" s="51"/>
      <c r="AC585" s="51"/>
      <c r="AD585" s="51"/>
      <c r="AE585" s="51"/>
      <c r="AF585" s="51"/>
      <c r="AG585" s="51"/>
      <c r="AH585" s="51"/>
    </row>
    <row r="586" customFormat="false" ht="13.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  <c r="R586" s="51"/>
      <c r="S586" s="51"/>
      <c r="T586" s="51"/>
      <c r="U586" s="51"/>
      <c r="V586" s="51"/>
      <c r="W586" s="51"/>
      <c r="X586" s="51"/>
      <c r="Y586" s="51"/>
      <c r="Z586" s="51"/>
      <c r="AA586" s="51"/>
      <c r="AB586" s="51"/>
      <c r="AC586" s="51"/>
      <c r="AD586" s="51"/>
      <c r="AE586" s="51"/>
      <c r="AF586" s="51"/>
      <c r="AG586" s="51"/>
      <c r="AH586" s="51"/>
    </row>
    <row r="587" customFormat="false" ht="13.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  <c r="R587" s="51"/>
      <c r="S587" s="51"/>
      <c r="T587" s="51"/>
      <c r="U587" s="51"/>
      <c r="V587" s="51"/>
      <c r="W587" s="51"/>
      <c r="X587" s="51"/>
      <c r="Y587" s="51"/>
      <c r="Z587" s="51"/>
      <c r="AA587" s="51"/>
      <c r="AB587" s="51"/>
      <c r="AC587" s="51"/>
      <c r="AD587" s="51"/>
      <c r="AE587" s="51"/>
      <c r="AF587" s="51"/>
      <c r="AG587" s="51"/>
      <c r="AH587" s="51"/>
    </row>
    <row r="588" customFormat="false" ht="13.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  <c r="R588" s="51"/>
      <c r="S588" s="51"/>
      <c r="T588" s="51"/>
      <c r="U588" s="51"/>
      <c r="V588" s="51"/>
      <c r="W588" s="51"/>
      <c r="X588" s="51"/>
      <c r="Y588" s="51"/>
      <c r="Z588" s="51"/>
      <c r="AA588" s="51"/>
      <c r="AB588" s="51"/>
      <c r="AC588" s="51"/>
      <c r="AD588" s="51"/>
      <c r="AE588" s="51"/>
      <c r="AF588" s="51"/>
      <c r="AG588" s="51"/>
      <c r="AH588" s="51"/>
    </row>
    <row r="589" customFormat="false" ht="13.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  <c r="R589" s="51"/>
      <c r="S589" s="51"/>
      <c r="T589" s="51"/>
      <c r="U589" s="51"/>
      <c r="V589" s="51"/>
      <c r="W589" s="51"/>
      <c r="X589" s="51"/>
      <c r="Y589" s="51"/>
      <c r="Z589" s="51"/>
      <c r="AA589" s="51"/>
      <c r="AB589" s="51"/>
      <c r="AC589" s="51"/>
      <c r="AD589" s="51"/>
      <c r="AE589" s="51"/>
      <c r="AF589" s="51"/>
      <c r="AG589" s="51"/>
      <c r="AH589" s="51"/>
    </row>
    <row r="590" customFormat="false" ht="13.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  <c r="R590" s="51"/>
      <c r="S590" s="51"/>
      <c r="T590" s="51"/>
      <c r="U590" s="51"/>
      <c r="V590" s="51"/>
      <c r="W590" s="51"/>
      <c r="X590" s="51"/>
      <c r="Y590" s="51"/>
      <c r="Z590" s="51"/>
      <c r="AA590" s="51"/>
      <c r="AB590" s="51"/>
      <c r="AC590" s="51"/>
      <c r="AD590" s="51"/>
      <c r="AE590" s="51"/>
      <c r="AF590" s="51"/>
      <c r="AG590" s="51"/>
      <c r="AH590" s="51"/>
    </row>
    <row r="591" customFormat="false" ht="13.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  <c r="R591" s="51"/>
      <c r="S591" s="51"/>
      <c r="T591" s="51"/>
      <c r="U591" s="51"/>
      <c r="V591" s="51"/>
      <c r="W591" s="51"/>
      <c r="X591" s="51"/>
      <c r="Y591" s="51"/>
      <c r="Z591" s="51"/>
      <c r="AA591" s="51"/>
      <c r="AB591" s="51"/>
      <c r="AC591" s="51"/>
      <c r="AD591" s="51"/>
      <c r="AE591" s="51"/>
      <c r="AF591" s="51"/>
      <c r="AG591" s="51"/>
      <c r="AH591" s="51"/>
    </row>
    <row r="592" customFormat="false" ht="13.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  <c r="R592" s="51"/>
      <c r="S592" s="51"/>
      <c r="T592" s="51"/>
      <c r="U592" s="51"/>
      <c r="V592" s="51"/>
      <c r="W592" s="51"/>
      <c r="X592" s="51"/>
      <c r="Y592" s="51"/>
      <c r="Z592" s="51"/>
      <c r="AA592" s="51"/>
      <c r="AB592" s="51"/>
      <c r="AC592" s="51"/>
      <c r="AD592" s="51"/>
      <c r="AE592" s="51"/>
      <c r="AF592" s="51"/>
      <c r="AG592" s="51"/>
      <c r="AH592" s="51"/>
    </row>
    <row r="593" customFormat="false" ht="13.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  <c r="R593" s="51"/>
      <c r="S593" s="51"/>
      <c r="T593" s="51"/>
      <c r="U593" s="51"/>
      <c r="V593" s="51"/>
      <c r="W593" s="51"/>
      <c r="X593" s="51"/>
      <c r="Y593" s="51"/>
      <c r="Z593" s="51"/>
      <c r="AA593" s="51"/>
      <c r="AB593" s="51"/>
      <c r="AC593" s="51"/>
      <c r="AD593" s="51"/>
      <c r="AE593" s="51"/>
      <c r="AF593" s="51"/>
      <c r="AG593" s="51"/>
      <c r="AH593" s="51"/>
    </row>
    <row r="594" customFormat="false" ht="13.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  <c r="R594" s="51"/>
      <c r="S594" s="51"/>
      <c r="T594" s="51"/>
      <c r="U594" s="51"/>
      <c r="V594" s="51"/>
      <c r="W594" s="51"/>
      <c r="X594" s="51"/>
      <c r="Y594" s="51"/>
      <c r="Z594" s="51"/>
      <c r="AA594" s="51"/>
      <c r="AB594" s="51"/>
      <c r="AC594" s="51"/>
      <c r="AD594" s="51"/>
      <c r="AE594" s="51"/>
      <c r="AF594" s="51"/>
      <c r="AG594" s="51"/>
      <c r="AH594" s="51"/>
    </row>
    <row r="595" customFormat="false" ht="13.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  <c r="R595" s="51"/>
      <c r="S595" s="51"/>
      <c r="T595" s="51"/>
      <c r="U595" s="51"/>
      <c r="V595" s="51"/>
      <c r="W595" s="51"/>
      <c r="X595" s="51"/>
      <c r="Y595" s="51"/>
      <c r="Z595" s="51"/>
      <c r="AA595" s="51"/>
      <c r="AB595" s="51"/>
      <c r="AC595" s="51"/>
      <c r="AD595" s="51"/>
      <c r="AE595" s="51"/>
      <c r="AF595" s="51"/>
      <c r="AG595" s="51"/>
      <c r="AH595" s="51"/>
    </row>
    <row r="596" customFormat="false" ht="13.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  <c r="R596" s="51"/>
      <c r="S596" s="51"/>
      <c r="T596" s="51"/>
      <c r="U596" s="51"/>
      <c r="V596" s="51"/>
      <c r="W596" s="51"/>
      <c r="X596" s="51"/>
      <c r="Y596" s="51"/>
      <c r="Z596" s="51"/>
      <c r="AA596" s="51"/>
      <c r="AB596" s="51"/>
      <c r="AC596" s="51"/>
      <c r="AD596" s="51"/>
      <c r="AE596" s="51"/>
      <c r="AF596" s="51"/>
      <c r="AG596" s="51"/>
      <c r="AH596" s="51"/>
    </row>
    <row r="597" customFormat="false" ht="13.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  <c r="R597" s="51"/>
      <c r="S597" s="51"/>
      <c r="T597" s="51"/>
      <c r="U597" s="51"/>
      <c r="V597" s="51"/>
      <c r="W597" s="51"/>
      <c r="X597" s="51"/>
      <c r="Y597" s="51"/>
      <c r="Z597" s="51"/>
      <c r="AA597" s="51"/>
      <c r="AB597" s="51"/>
      <c r="AC597" s="51"/>
      <c r="AD597" s="51"/>
      <c r="AE597" s="51"/>
      <c r="AF597" s="51"/>
      <c r="AG597" s="51"/>
      <c r="AH597" s="51"/>
    </row>
    <row r="598" customFormat="false" ht="13.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  <c r="R598" s="51"/>
      <c r="S598" s="51"/>
      <c r="T598" s="51"/>
      <c r="U598" s="51"/>
      <c r="V598" s="51"/>
      <c r="W598" s="51"/>
      <c r="X598" s="51"/>
      <c r="Y598" s="51"/>
      <c r="Z598" s="51"/>
      <c r="AA598" s="51"/>
      <c r="AB598" s="51"/>
      <c r="AC598" s="51"/>
      <c r="AD598" s="51"/>
      <c r="AE598" s="51"/>
      <c r="AF598" s="51"/>
      <c r="AG598" s="51"/>
      <c r="AH598" s="51"/>
    </row>
    <row r="599" customFormat="false" ht="13.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  <c r="R599" s="51"/>
      <c r="S599" s="51"/>
      <c r="T599" s="51"/>
      <c r="U599" s="51"/>
      <c r="V599" s="51"/>
      <c r="W599" s="51"/>
      <c r="X599" s="51"/>
      <c r="Y599" s="51"/>
      <c r="Z599" s="51"/>
      <c r="AA599" s="51"/>
      <c r="AB599" s="51"/>
      <c r="AC599" s="51"/>
      <c r="AD599" s="51"/>
      <c r="AE599" s="51"/>
      <c r="AF599" s="51"/>
      <c r="AG599" s="51"/>
      <c r="AH599" s="51"/>
    </row>
    <row r="600" customFormat="false" ht="13.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  <c r="R600" s="51"/>
      <c r="S600" s="51"/>
      <c r="T600" s="51"/>
      <c r="U600" s="51"/>
      <c r="V600" s="51"/>
      <c r="W600" s="51"/>
      <c r="X600" s="51"/>
      <c r="Y600" s="51"/>
      <c r="Z600" s="51"/>
      <c r="AA600" s="51"/>
      <c r="AB600" s="51"/>
      <c r="AC600" s="51"/>
      <c r="AD600" s="51"/>
      <c r="AE600" s="51"/>
      <c r="AF600" s="51"/>
      <c r="AG600" s="51"/>
      <c r="AH600" s="51"/>
    </row>
    <row r="601" customFormat="false" ht="13.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  <c r="R601" s="51"/>
      <c r="S601" s="51"/>
      <c r="T601" s="51"/>
      <c r="U601" s="51"/>
      <c r="V601" s="51"/>
      <c r="W601" s="51"/>
      <c r="X601" s="51"/>
      <c r="Y601" s="51"/>
      <c r="Z601" s="51"/>
      <c r="AA601" s="51"/>
      <c r="AB601" s="51"/>
      <c r="AC601" s="51"/>
      <c r="AD601" s="51"/>
      <c r="AE601" s="51"/>
      <c r="AF601" s="51"/>
      <c r="AG601" s="51"/>
      <c r="AH601" s="51"/>
    </row>
    <row r="602" customFormat="false" ht="13.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  <c r="R602" s="51"/>
      <c r="S602" s="51"/>
      <c r="T602" s="51"/>
      <c r="U602" s="51"/>
      <c r="V602" s="51"/>
      <c r="W602" s="51"/>
      <c r="X602" s="51"/>
      <c r="Y602" s="51"/>
      <c r="Z602" s="51"/>
      <c r="AA602" s="51"/>
      <c r="AB602" s="51"/>
      <c r="AC602" s="51"/>
      <c r="AD602" s="51"/>
      <c r="AE602" s="51"/>
      <c r="AF602" s="51"/>
      <c r="AG602" s="51"/>
      <c r="AH602" s="51"/>
    </row>
    <row r="603" customFormat="false" ht="13.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  <c r="R603" s="51"/>
      <c r="S603" s="51"/>
      <c r="T603" s="51"/>
      <c r="U603" s="51"/>
      <c r="V603" s="51"/>
      <c r="W603" s="51"/>
      <c r="X603" s="51"/>
      <c r="Y603" s="51"/>
      <c r="Z603" s="51"/>
      <c r="AA603" s="51"/>
      <c r="AB603" s="51"/>
      <c r="AC603" s="51"/>
      <c r="AD603" s="51"/>
      <c r="AE603" s="51"/>
      <c r="AF603" s="51"/>
      <c r="AG603" s="51"/>
      <c r="AH603" s="51"/>
    </row>
    <row r="604" customFormat="false" ht="13.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  <c r="R604" s="51"/>
      <c r="S604" s="51"/>
      <c r="T604" s="51"/>
      <c r="U604" s="51"/>
      <c r="V604" s="51"/>
      <c r="W604" s="51"/>
      <c r="X604" s="51"/>
      <c r="Y604" s="51"/>
      <c r="Z604" s="51"/>
      <c r="AA604" s="51"/>
      <c r="AB604" s="51"/>
      <c r="AC604" s="51"/>
      <c r="AD604" s="51"/>
      <c r="AE604" s="51"/>
      <c r="AF604" s="51"/>
      <c r="AG604" s="51"/>
      <c r="AH604" s="51"/>
    </row>
    <row r="605" customFormat="false" ht="13.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  <c r="R605" s="51"/>
      <c r="S605" s="51"/>
      <c r="T605" s="51"/>
      <c r="U605" s="51"/>
      <c r="V605" s="51"/>
      <c r="W605" s="51"/>
      <c r="X605" s="51"/>
      <c r="Y605" s="51"/>
      <c r="Z605" s="51"/>
      <c r="AA605" s="51"/>
      <c r="AB605" s="51"/>
      <c r="AC605" s="51"/>
      <c r="AD605" s="51"/>
      <c r="AE605" s="51"/>
      <c r="AF605" s="51"/>
      <c r="AG605" s="51"/>
      <c r="AH605" s="51"/>
    </row>
    <row r="606" customFormat="false" ht="13.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  <c r="R606" s="51"/>
      <c r="S606" s="51"/>
      <c r="T606" s="51"/>
      <c r="U606" s="51"/>
      <c r="V606" s="51"/>
      <c r="W606" s="51"/>
      <c r="X606" s="51"/>
      <c r="Y606" s="51"/>
      <c r="Z606" s="51"/>
      <c r="AA606" s="51"/>
      <c r="AB606" s="51"/>
      <c r="AC606" s="51"/>
      <c r="AD606" s="51"/>
      <c r="AE606" s="51"/>
      <c r="AF606" s="51"/>
      <c r="AG606" s="51"/>
      <c r="AH606" s="51"/>
    </row>
    <row r="607" customFormat="false" ht="13.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  <c r="R607" s="51"/>
      <c r="S607" s="51"/>
      <c r="T607" s="51"/>
      <c r="U607" s="51"/>
      <c r="V607" s="51"/>
      <c r="W607" s="51"/>
      <c r="X607" s="51"/>
      <c r="Y607" s="51"/>
      <c r="Z607" s="51"/>
      <c r="AA607" s="51"/>
      <c r="AB607" s="51"/>
      <c r="AC607" s="51"/>
      <c r="AD607" s="51"/>
      <c r="AE607" s="51"/>
      <c r="AF607" s="51"/>
      <c r="AG607" s="51"/>
      <c r="AH607" s="51"/>
    </row>
    <row r="608" customFormat="false" ht="13.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  <c r="R608" s="51"/>
      <c r="S608" s="51"/>
      <c r="T608" s="51"/>
      <c r="U608" s="51"/>
      <c r="V608" s="51"/>
      <c r="W608" s="51"/>
      <c r="X608" s="51"/>
      <c r="Y608" s="51"/>
      <c r="Z608" s="51"/>
      <c r="AA608" s="51"/>
      <c r="AB608" s="51"/>
      <c r="AC608" s="51"/>
      <c r="AD608" s="51"/>
      <c r="AE608" s="51"/>
      <c r="AF608" s="51"/>
      <c r="AG608" s="51"/>
      <c r="AH608" s="51"/>
    </row>
    <row r="609" customFormat="false" ht="13.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  <c r="R609" s="51"/>
      <c r="S609" s="51"/>
      <c r="T609" s="51"/>
      <c r="U609" s="51"/>
      <c r="V609" s="51"/>
      <c r="W609" s="51"/>
      <c r="X609" s="51"/>
      <c r="Y609" s="51"/>
      <c r="Z609" s="51"/>
      <c r="AA609" s="51"/>
      <c r="AB609" s="51"/>
      <c r="AC609" s="51"/>
      <c r="AD609" s="51"/>
      <c r="AE609" s="51"/>
      <c r="AF609" s="51"/>
      <c r="AG609" s="51"/>
      <c r="AH609" s="51"/>
    </row>
    <row r="610" customFormat="false" ht="13.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  <c r="R610" s="51"/>
      <c r="S610" s="51"/>
      <c r="T610" s="51"/>
      <c r="U610" s="51"/>
      <c r="V610" s="51"/>
      <c r="W610" s="51"/>
      <c r="X610" s="51"/>
      <c r="Y610" s="51"/>
      <c r="Z610" s="51"/>
      <c r="AA610" s="51"/>
      <c r="AB610" s="51"/>
      <c r="AC610" s="51"/>
      <c r="AD610" s="51"/>
      <c r="AE610" s="51"/>
      <c r="AF610" s="51"/>
      <c r="AG610" s="51"/>
      <c r="AH610" s="51"/>
    </row>
    <row r="611" customFormat="false" ht="13.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  <c r="R611" s="51"/>
      <c r="S611" s="51"/>
      <c r="T611" s="51"/>
      <c r="U611" s="51"/>
      <c r="V611" s="51"/>
      <c r="W611" s="51"/>
      <c r="X611" s="51"/>
      <c r="Y611" s="51"/>
      <c r="Z611" s="51"/>
      <c r="AA611" s="51"/>
      <c r="AB611" s="51"/>
      <c r="AC611" s="51"/>
      <c r="AD611" s="51"/>
      <c r="AE611" s="51"/>
      <c r="AF611" s="51"/>
      <c r="AG611" s="51"/>
      <c r="AH611" s="51"/>
    </row>
    <row r="612" customFormat="false" ht="13.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  <c r="R612" s="51"/>
      <c r="S612" s="51"/>
      <c r="T612" s="51"/>
      <c r="U612" s="51"/>
      <c r="V612" s="51"/>
      <c r="W612" s="51"/>
      <c r="X612" s="51"/>
      <c r="Y612" s="51"/>
      <c r="Z612" s="51"/>
      <c r="AA612" s="51"/>
      <c r="AB612" s="51"/>
      <c r="AC612" s="51"/>
      <c r="AD612" s="51"/>
      <c r="AE612" s="51"/>
      <c r="AF612" s="51"/>
      <c r="AG612" s="51"/>
      <c r="AH612" s="51"/>
    </row>
    <row r="613" customFormat="false" ht="13.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  <c r="R613" s="51"/>
      <c r="S613" s="51"/>
      <c r="T613" s="51"/>
      <c r="U613" s="51"/>
      <c r="V613" s="51"/>
      <c r="W613" s="51"/>
      <c r="X613" s="51"/>
      <c r="Y613" s="51"/>
      <c r="Z613" s="51"/>
      <c r="AA613" s="51"/>
      <c r="AB613" s="51"/>
      <c r="AC613" s="51"/>
      <c r="AD613" s="51"/>
      <c r="AE613" s="51"/>
      <c r="AF613" s="51"/>
      <c r="AG613" s="51"/>
      <c r="AH613" s="51"/>
    </row>
    <row r="614" customFormat="false" ht="13.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  <c r="R614" s="51"/>
      <c r="S614" s="51"/>
      <c r="T614" s="51"/>
      <c r="U614" s="51"/>
      <c r="V614" s="51"/>
      <c r="W614" s="51"/>
      <c r="X614" s="51"/>
      <c r="Y614" s="51"/>
      <c r="Z614" s="51"/>
      <c r="AA614" s="51"/>
      <c r="AB614" s="51"/>
      <c r="AC614" s="51"/>
      <c r="AD614" s="51"/>
      <c r="AE614" s="51"/>
      <c r="AF614" s="51"/>
      <c r="AG614" s="51"/>
      <c r="AH614" s="51"/>
    </row>
    <row r="615" customFormat="false" ht="13.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  <c r="R615" s="51"/>
      <c r="S615" s="51"/>
      <c r="T615" s="51"/>
      <c r="U615" s="51"/>
      <c r="V615" s="51"/>
      <c r="W615" s="51"/>
      <c r="X615" s="51"/>
      <c r="Y615" s="51"/>
      <c r="Z615" s="51"/>
      <c r="AA615" s="51"/>
      <c r="AB615" s="51"/>
      <c r="AC615" s="51"/>
      <c r="AD615" s="51"/>
      <c r="AE615" s="51"/>
      <c r="AF615" s="51"/>
      <c r="AG615" s="51"/>
      <c r="AH615" s="51"/>
    </row>
    <row r="616" customFormat="false" ht="13.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  <c r="R616" s="51"/>
      <c r="S616" s="51"/>
      <c r="T616" s="51"/>
      <c r="U616" s="51"/>
      <c r="V616" s="51"/>
      <c r="W616" s="51"/>
      <c r="X616" s="51"/>
      <c r="Y616" s="51"/>
      <c r="Z616" s="51"/>
      <c r="AA616" s="51"/>
      <c r="AB616" s="51"/>
      <c r="AC616" s="51"/>
      <c r="AD616" s="51"/>
      <c r="AE616" s="51"/>
      <c r="AF616" s="51"/>
      <c r="AG616" s="51"/>
      <c r="AH616" s="51"/>
    </row>
    <row r="617" customFormat="false" ht="13.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  <c r="R617" s="51"/>
      <c r="S617" s="51"/>
      <c r="T617" s="51"/>
      <c r="U617" s="51"/>
      <c r="V617" s="51"/>
      <c r="W617" s="51"/>
      <c r="X617" s="51"/>
      <c r="Y617" s="51"/>
      <c r="Z617" s="51"/>
      <c r="AA617" s="51"/>
      <c r="AB617" s="51"/>
      <c r="AC617" s="51"/>
      <c r="AD617" s="51"/>
      <c r="AE617" s="51"/>
      <c r="AF617" s="51"/>
      <c r="AG617" s="51"/>
      <c r="AH617" s="51"/>
    </row>
    <row r="618" customFormat="false" ht="13.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  <c r="R618" s="51"/>
      <c r="S618" s="51"/>
      <c r="T618" s="51"/>
      <c r="U618" s="51"/>
      <c r="V618" s="51"/>
      <c r="W618" s="51"/>
      <c r="X618" s="51"/>
      <c r="Y618" s="51"/>
      <c r="Z618" s="51"/>
      <c r="AA618" s="51"/>
      <c r="AB618" s="51"/>
      <c r="AC618" s="51"/>
      <c r="AD618" s="51"/>
      <c r="AE618" s="51"/>
      <c r="AF618" s="51"/>
      <c r="AG618" s="51"/>
      <c r="AH618" s="51"/>
    </row>
    <row r="619" customFormat="false" ht="13.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  <c r="R619" s="51"/>
      <c r="S619" s="51"/>
      <c r="T619" s="51"/>
      <c r="U619" s="51"/>
      <c r="V619" s="51"/>
      <c r="W619" s="51"/>
      <c r="X619" s="51"/>
      <c r="Y619" s="51"/>
      <c r="Z619" s="51"/>
      <c r="AA619" s="51"/>
      <c r="AB619" s="51"/>
      <c r="AC619" s="51"/>
      <c r="AD619" s="51"/>
      <c r="AE619" s="51"/>
      <c r="AF619" s="51"/>
      <c r="AG619" s="51"/>
      <c r="AH619" s="51"/>
    </row>
    <row r="620" customFormat="false" ht="13.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  <c r="R620" s="51"/>
      <c r="S620" s="51"/>
      <c r="T620" s="51"/>
      <c r="U620" s="51"/>
      <c r="V620" s="51"/>
      <c r="W620" s="51"/>
      <c r="X620" s="51"/>
      <c r="Y620" s="51"/>
      <c r="Z620" s="51"/>
      <c r="AA620" s="51"/>
      <c r="AB620" s="51"/>
      <c r="AC620" s="51"/>
      <c r="AD620" s="51"/>
      <c r="AE620" s="51"/>
      <c r="AF620" s="51"/>
      <c r="AG620" s="51"/>
      <c r="AH620" s="51"/>
    </row>
    <row r="621" customFormat="false" ht="13.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  <c r="R621" s="51"/>
      <c r="S621" s="51"/>
      <c r="T621" s="51"/>
      <c r="U621" s="51"/>
      <c r="V621" s="51"/>
      <c r="W621" s="51"/>
      <c r="X621" s="51"/>
      <c r="Y621" s="51"/>
      <c r="Z621" s="51"/>
      <c r="AA621" s="51"/>
      <c r="AB621" s="51"/>
      <c r="AC621" s="51"/>
      <c r="AD621" s="51"/>
      <c r="AE621" s="51"/>
      <c r="AF621" s="51"/>
      <c r="AG621" s="51"/>
      <c r="AH621" s="51"/>
    </row>
    <row r="622" customFormat="false" ht="13.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  <c r="R622" s="51"/>
      <c r="S622" s="51"/>
      <c r="T622" s="51"/>
      <c r="U622" s="51"/>
      <c r="V622" s="51"/>
      <c r="W622" s="51"/>
      <c r="X622" s="51"/>
      <c r="Y622" s="51"/>
      <c r="Z622" s="51"/>
      <c r="AA622" s="51"/>
      <c r="AB622" s="51"/>
      <c r="AC622" s="51"/>
      <c r="AD622" s="51"/>
      <c r="AE622" s="51"/>
      <c r="AF622" s="51"/>
      <c r="AG622" s="51"/>
      <c r="AH622" s="51"/>
    </row>
    <row r="623" customFormat="false" ht="13.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  <c r="R623" s="51"/>
      <c r="S623" s="51"/>
      <c r="T623" s="51"/>
      <c r="U623" s="51"/>
      <c r="V623" s="51"/>
      <c r="W623" s="51"/>
      <c r="X623" s="51"/>
      <c r="Y623" s="51"/>
      <c r="Z623" s="51"/>
      <c r="AA623" s="51"/>
      <c r="AB623" s="51"/>
      <c r="AC623" s="51"/>
      <c r="AD623" s="51"/>
      <c r="AE623" s="51"/>
      <c r="AF623" s="51"/>
      <c r="AG623" s="51"/>
      <c r="AH623" s="51"/>
    </row>
    <row r="624" customFormat="false" ht="13.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  <c r="R624" s="51"/>
      <c r="S624" s="51"/>
      <c r="T624" s="51"/>
      <c r="U624" s="51"/>
      <c r="V624" s="51"/>
      <c r="W624" s="51"/>
      <c r="X624" s="51"/>
      <c r="Y624" s="51"/>
      <c r="Z624" s="51"/>
      <c r="AA624" s="51"/>
      <c r="AB624" s="51"/>
      <c r="AC624" s="51"/>
      <c r="AD624" s="51"/>
      <c r="AE624" s="51"/>
      <c r="AF624" s="51"/>
      <c r="AG624" s="51"/>
      <c r="AH624" s="51"/>
    </row>
    <row r="625" customFormat="false" ht="13.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  <c r="R625" s="51"/>
      <c r="S625" s="51"/>
      <c r="T625" s="51"/>
      <c r="U625" s="51"/>
      <c r="V625" s="51"/>
      <c r="W625" s="51"/>
      <c r="X625" s="51"/>
      <c r="Y625" s="51"/>
      <c r="Z625" s="51"/>
      <c r="AA625" s="51"/>
      <c r="AB625" s="51"/>
      <c r="AC625" s="51"/>
      <c r="AD625" s="51"/>
      <c r="AE625" s="51"/>
      <c r="AF625" s="51"/>
      <c r="AG625" s="51"/>
      <c r="AH625" s="51"/>
    </row>
    <row r="626" customFormat="false" ht="13.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  <c r="R626" s="51"/>
      <c r="S626" s="51"/>
      <c r="T626" s="51"/>
      <c r="U626" s="51"/>
      <c r="V626" s="51"/>
      <c r="W626" s="51"/>
      <c r="X626" s="51"/>
      <c r="Y626" s="51"/>
      <c r="Z626" s="51"/>
      <c r="AA626" s="51"/>
      <c r="AB626" s="51"/>
      <c r="AC626" s="51"/>
      <c r="AD626" s="51"/>
      <c r="AE626" s="51"/>
      <c r="AF626" s="51"/>
      <c r="AG626" s="51"/>
      <c r="AH626" s="51"/>
    </row>
    <row r="627" customFormat="false" ht="13.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  <c r="R627" s="51"/>
      <c r="S627" s="51"/>
      <c r="T627" s="51"/>
      <c r="U627" s="51"/>
      <c r="V627" s="51"/>
      <c r="W627" s="51"/>
      <c r="X627" s="51"/>
      <c r="Y627" s="51"/>
      <c r="Z627" s="51"/>
      <c r="AA627" s="51"/>
      <c r="AB627" s="51"/>
      <c r="AC627" s="51"/>
      <c r="AD627" s="51"/>
      <c r="AE627" s="51"/>
      <c r="AF627" s="51"/>
      <c r="AG627" s="51"/>
      <c r="AH627" s="51"/>
    </row>
    <row r="628" customFormat="false" ht="13.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  <c r="R628" s="51"/>
      <c r="S628" s="51"/>
      <c r="T628" s="51"/>
      <c r="U628" s="51"/>
      <c r="V628" s="51"/>
      <c r="W628" s="51"/>
      <c r="X628" s="51"/>
      <c r="Y628" s="51"/>
      <c r="Z628" s="51"/>
      <c r="AA628" s="51"/>
      <c r="AB628" s="51"/>
      <c r="AC628" s="51"/>
      <c r="AD628" s="51"/>
      <c r="AE628" s="51"/>
      <c r="AF628" s="51"/>
      <c r="AG628" s="51"/>
      <c r="AH628" s="51"/>
    </row>
    <row r="629" customFormat="false" ht="13.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  <c r="R629" s="51"/>
      <c r="S629" s="51"/>
      <c r="T629" s="51"/>
      <c r="U629" s="51"/>
      <c r="V629" s="51"/>
      <c r="W629" s="51"/>
      <c r="X629" s="51"/>
      <c r="Y629" s="51"/>
      <c r="Z629" s="51"/>
      <c r="AA629" s="51"/>
      <c r="AB629" s="51"/>
      <c r="AC629" s="51"/>
      <c r="AD629" s="51"/>
      <c r="AE629" s="51"/>
      <c r="AF629" s="51"/>
      <c r="AG629" s="51"/>
      <c r="AH629" s="51"/>
    </row>
    <row r="630" customFormat="false" ht="13.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  <c r="R630" s="51"/>
      <c r="S630" s="51"/>
      <c r="T630" s="51"/>
      <c r="U630" s="51"/>
      <c r="V630" s="51"/>
      <c r="W630" s="51"/>
      <c r="X630" s="51"/>
      <c r="Y630" s="51"/>
      <c r="Z630" s="51"/>
      <c r="AA630" s="51"/>
      <c r="AB630" s="51"/>
      <c r="AC630" s="51"/>
      <c r="AD630" s="51"/>
      <c r="AE630" s="51"/>
      <c r="AF630" s="51"/>
      <c r="AG630" s="51"/>
      <c r="AH630" s="51"/>
    </row>
    <row r="631" customFormat="false" ht="13.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  <c r="R631" s="51"/>
      <c r="S631" s="51"/>
      <c r="T631" s="51"/>
      <c r="U631" s="51"/>
      <c r="V631" s="51"/>
      <c r="W631" s="51"/>
      <c r="X631" s="51"/>
      <c r="Y631" s="51"/>
      <c r="Z631" s="51"/>
      <c r="AA631" s="51"/>
      <c r="AB631" s="51"/>
      <c r="AC631" s="51"/>
      <c r="AD631" s="51"/>
      <c r="AE631" s="51"/>
      <c r="AF631" s="51"/>
      <c r="AG631" s="51"/>
      <c r="AH631" s="51"/>
    </row>
    <row r="632" customFormat="false" ht="13.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  <c r="R632" s="51"/>
      <c r="S632" s="51"/>
      <c r="T632" s="51"/>
      <c r="U632" s="51"/>
      <c r="V632" s="51"/>
      <c r="W632" s="51"/>
      <c r="X632" s="51"/>
      <c r="Y632" s="51"/>
      <c r="Z632" s="51"/>
      <c r="AA632" s="51"/>
      <c r="AB632" s="51"/>
      <c r="AC632" s="51"/>
      <c r="AD632" s="51"/>
      <c r="AE632" s="51"/>
      <c r="AF632" s="51"/>
      <c r="AG632" s="51"/>
      <c r="AH632" s="51"/>
    </row>
    <row r="633" customFormat="false" ht="13.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  <c r="R633" s="51"/>
      <c r="S633" s="51"/>
      <c r="T633" s="51"/>
      <c r="U633" s="51"/>
      <c r="V633" s="51"/>
      <c r="W633" s="51"/>
      <c r="X633" s="51"/>
      <c r="Y633" s="51"/>
      <c r="Z633" s="51"/>
      <c r="AA633" s="51"/>
      <c r="AB633" s="51"/>
      <c r="AC633" s="51"/>
      <c r="AD633" s="51"/>
      <c r="AE633" s="51"/>
      <c r="AF633" s="51"/>
      <c r="AG633" s="51"/>
      <c r="AH633" s="51"/>
    </row>
    <row r="634" customFormat="false" ht="13.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  <c r="R634" s="51"/>
      <c r="S634" s="51"/>
      <c r="T634" s="51"/>
      <c r="U634" s="51"/>
      <c r="V634" s="51"/>
      <c r="W634" s="51"/>
      <c r="X634" s="51"/>
      <c r="Y634" s="51"/>
      <c r="Z634" s="51"/>
      <c r="AA634" s="51"/>
      <c r="AB634" s="51"/>
      <c r="AC634" s="51"/>
      <c r="AD634" s="51"/>
      <c r="AE634" s="51"/>
      <c r="AF634" s="51"/>
      <c r="AG634" s="51"/>
      <c r="AH634" s="51"/>
    </row>
    <row r="635" customFormat="false" ht="13.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  <c r="R635" s="51"/>
      <c r="S635" s="51"/>
      <c r="T635" s="51"/>
      <c r="U635" s="51"/>
      <c r="V635" s="51"/>
      <c r="W635" s="51"/>
      <c r="X635" s="51"/>
      <c r="Y635" s="51"/>
      <c r="Z635" s="51"/>
      <c r="AA635" s="51"/>
      <c r="AB635" s="51"/>
      <c r="AC635" s="51"/>
      <c r="AD635" s="51"/>
      <c r="AE635" s="51"/>
      <c r="AF635" s="51"/>
      <c r="AG635" s="51"/>
      <c r="AH635" s="51"/>
    </row>
    <row r="636" customFormat="false" ht="13.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  <c r="R636" s="51"/>
      <c r="S636" s="51"/>
      <c r="T636" s="51"/>
      <c r="U636" s="51"/>
      <c r="V636" s="51"/>
      <c r="W636" s="51"/>
      <c r="X636" s="51"/>
      <c r="Y636" s="51"/>
      <c r="Z636" s="51"/>
      <c r="AA636" s="51"/>
      <c r="AB636" s="51"/>
      <c r="AC636" s="51"/>
      <c r="AD636" s="51"/>
      <c r="AE636" s="51"/>
      <c r="AF636" s="51"/>
      <c r="AG636" s="51"/>
      <c r="AH636" s="51"/>
    </row>
    <row r="637" customFormat="false" ht="13.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  <c r="R637" s="51"/>
      <c r="S637" s="51"/>
      <c r="T637" s="51"/>
      <c r="U637" s="51"/>
      <c r="V637" s="51"/>
      <c r="W637" s="51"/>
      <c r="X637" s="51"/>
      <c r="Y637" s="51"/>
      <c r="Z637" s="51"/>
      <c r="AA637" s="51"/>
      <c r="AB637" s="51"/>
      <c r="AC637" s="51"/>
      <c r="AD637" s="51"/>
      <c r="AE637" s="51"/>
      <c r="AF637" s="51"/>
      <c r="AG637" s="51"/>
      <c r="AH637" s="51"/>
    </row>
    <row r="638" customFormat="false" ht="13.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  <c r="R638" s="51"/>
      <c r="S638" s="51"/>
      <c r="T638" s="51"/>
      <c r="U638" s="51"/>
      <c r="V638" s="51"/>
      <c r="W638" s="51"/>
      <c r="X638" s="51"/>
      <c r="Y638" s="51"/>
      <c r="Z638" s="51"/>
      <c r="AA638" s="51"/>
      <c r="AB638" s="51"/>
      <c r="AC638" s="51"/>
      <c r="AD638" s="51"/>
      <c r="AE638" s="51"/>
      <c r="AF638" s="51"/>
      <c r="AG638" s="51"/>
      <c r="AH638" s="51"/>
    </row>
    <row r="639" customFormat="false" ht="13.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  <c r="R639" s="51"/>
      <c r="S639" s="51"/>
      <c r="T639" s="51"/>
      <c r="U639" s="51"/>
      <c r="V639" s="51"/>
      <c r="W639" s="51"/>
      <c r="X639" s="51"/>
      <c r="Y639" s="51"/>
      <c r="Z639" s="51"/>
      <c r="AA639" s="51"/>
      <c r="AB639" s="51"/>
      <c r="AC639" s="51"/>
      <c r="AD639" s="51"/>
      <c r="AE639" s="51"/>
      <c r="AF639" s="51"/>
      <c r="AG639" s="51"/>
      <c r="AH639" s="51"/>
    </row>
    <row r="640" customFormat="false" ht="13.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1"/>
      <c r="AC640" s="51"/>
      <c r="AD640" s="51"/>
      <c r="AE640" s="51"/>
      <c r="AF640" s="51"/>
      <c r="AG640" s="51"/>
      <c r="AH640" s="51"/>
    </row>
    <row r="641" customFormat="false" ht="13.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  <c r="R641" s="51"/>
      <c r="S641" s="51"/>
      <c r="T641" s="51"/>
      <c r="U641" s="51"/>
      <c r="V641" s="51"/>
      <c r="W641" s="51"/>
      <c r="X641" s="51"/>
      <c r="Y641" s="51"/>
      <c r="Z641" s="51"/>
      <c r="AA641" s="51"/>
      <c r="AB641" s="51"/>
      <c r="AC641" s="51"/>
      <c r="AD641" s="51"/>
      <c r="AE641" s="51"/>
      <c r="AF641" s="51"/>
      <c r="AG641" s="51"/>
      <c r="AH641" s="51"/>
    </row>
    <row r="642" customFormat="false" ht="13.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  <c r="R642" s="51"/>
      <c r="S642" s="51"/>
      <c r="T642" s="51"/>
      <c r="U642" s="51"/>
      <c r="V642" s="51"/>
      <c r="W642" s="51"/>
      <c r="X642" s="51"/>
      <c r="Y642" s="51"/>
      <c r="Z642" s="51"/>
      <c r="AA642" s="51"/>
      <c r="AB642" s="51"/>
      <c r="AC642" s="51"/>
      <c r="AD642" s="51"/>
      <c r="AE642" s="51"/>
      <c r="AF642" s="51"/>
      <c r="AG642" s="51"/>
      <c r="AH642" s="51"/>
    </row>
    <row r="643" customFormat="false" ht="13.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  <c r="R643" s="51"/>
      <c r="S643" s="51"/>
      <c r="T643" s="51"/>
      <c r="U643" s="51"/>
      <c r="V643" s="51"/>
      <c r="W643" s="51"/>
      <c r="X643" s="51"/>
      <c r="Y643" s="51"/>
      <c r="Z643" s="51"/>
      <c r="AA643" s="51"/>
      <c r="AB643" s="51"/>
      <c r="AC643" s="51"/>
      <c r="AD643" s="51"/>
      <c r="AE643" s="51"/>
      <c r="AF643" s="51"/>
      <c r="AG643" s="51"/>
      <c r="AH643" s="51"/>
    </row>
    <row r="644" customFormat="false" ht="13.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  <c r="R644" s="51"/>
      <c r="S644" s="51"/>
      <c r="T644" s="51"/>
      <c r="U644" s="51"/>
      <c r="V644" s="51"/>
      <c r="W644" s="51"/>
      <c r="X644" s="51"/>
      <c r="Y644" s="51"/>
      <c r="Z644" s="51"/>
      <c r="AA644" s="51"/>
      <c r="AB644" s="51"/>
      <c r="AC644" s="51"/>
      <c r="AD644" s="51"/>
      <c r="AE644" s="51"/>
      <c r="AF644" s="51"/>
      <c r="AG644" s="51"/>
      <c r="AH644" s="51"/>
    </row>
    <row r="645" customFormat="false" ht="13.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  <c r="R645" s="51"/>
      <c r="S645" s="51"/>
      <c r="T645" s="51"/>
      <c r="U645" s="51"/>
      <c r="V645" s="51"/>
      <c r="W645" s="51"/>
      <c r="X645" s="51"/>
      <c r="Y645" s="51"/>
      <c r="Z645" s="51"/>
      <c r="AA645" s="51"/>
      <c r="AB645" s="51"/>
      <c r="AC645" s="51"/>
      <c r="AD645" s="51"/>
      <c r="AE645" s="51"/>
      <c r="AF645" s="51"/>
      <c r="AG645" s="51"/>
      <c r="AH645" s="51"/>
    </row>
    <row r="646" customFormat="false" ht="13.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  <c r="R646" s="51"/>
      <c r="S646" s="51"/>
      <c r="T646" s="51"/>
      <c r="U646" s="51"/>
      <c r="V646" s="51"/>
      <c r="W646" s="51"/>
      <c r="X646" s="51"/>
      <c r="Y646" s="51"/>
      <c r="Z646" s="51"/>
      <c r="AA646" s="51"/>
      <c r="AB646" s="51"/>
      <c r="AC646" s="51"/>
      <c r="AD646" s="51"/>
      <c r="AE646" s="51"/>
      <c r="AF646" s="51"/>
      <c r="AG646" s="51"/>
      <c r="AH646" s="51"/>
    </row>
    <row r="647" customFormat="false" ht="13.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  <c r="R647" s="51"/>
      <c r="S647" s="51"/>
      <c r="T647" s="51"/>
      <c r="U647" s="51"/>
      <c r="V647" s="51"/>
      <c r="W647" s="51"/>
      <c r="X647" s="51"/>
      <c r="Y647" s="51"/>
      <c r="Z647" s="51"/>
      <c r="AA647" s="51"/>
      <c r="AB647" s="51"/>
      <c r="AC647" s="51"/>
      <c r="AD647" s="51"/>
      <c r="AE647" s="51"/>
      <c r="AF647" s="51"/>
      <c r="AG647" s="51"/>
      <c r="AH647" s="51"/>
    </row>
    <row r="648" customFormat="false" ht="13.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  <c r="R648" s="51"/>
      <c r="S648" s="51"/>
      <c r="T648" s="51"/>
      <c r="U648" s="51"/>
      <c r="V648" s="51"/>
      <c r="W648" s="51"/>
      <c r="X648" s="51"/>
      <c r="Y648" s="51"/>
      <c r="Z648" s="51"/>
      <c r="AA648" s="51"/>
      <c r="AB648" s="51"/>
      <c r="AC648" s="51"/>
      <c r="AD648" s="51"/>
      <c r="AE648" s="51"/>
      <c r="AF648" s="51"/>
      <c r="AG648" s="51"/>
      <c r="AH648" s="51"/>
    </row>
    <row r="649" customFormat="false" ht="13.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  <c r="R649" s="51"/>
      <c r="S649" s="51"/>
      <c r="T649" s="51"/>
      <c r="U649" s="51"/>
      <c r="V649" s="51"/>
      <c r="W649" s="51"/>
      <c r="X649" s="51"/>
      <c r="Y649" s="51"/>
      <c r="Z649" s="51"/>
      <c r="AA649" s="51"/>
      <c r="AB649" s="51"/>
      <c r="AC649" s="51"/>
      <c r="AD649" s="51"/>
      <c r="AE649" s="51"/>
      <c r="AF649" s="51"/>
      <c r="AG649" s="51"/>
      <c r="AH649" s="51"/>
    </row>
    <row r="650" customFormat="false" ht="13.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  <c r="R650" s="51"/>
      <c r="S650" s="51"/>
      <c r="T650" s="51"/>
      <c r="U650" s="51"/>
      <c r="V650" s="51"/>
      <c r="W650" s="51"/>
      <c r="X650" s="51"/>
      <c r="Y650" s="51"/>
      <c r="Z650" s="51"/>
      <c r="AA650" s="51"/>
      <c r="AB650" s="51"/>
      <c r="AC650" s="51"/>
      <c r="AD650" s="51"/>
      <c r="AE650" s="51"/>
      <c r="AF650" s="51"/>
      <c r="AG650" s="51"/>
      <c r="AH650" s="51"/>
    </row>
    <row r="651" customFormat="false" ht="13.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  <c r="R651" s="51"/>
      <c r="S651" s="51"/>
      <c r="T651" s="51"/>
      <c r="U651" s="51"/>
      <c r="V651" s="51"/>
      <c r="W651" s="51"/>
      <c r="X651" s="51"/>
      <c r="Y651" s="51"/>
      <c r="Z651" s="51"/>
      <c r="AA651" s="51"/>
      <c r="AB651" s="51"/>
      <c r="AC651" s="51"/>
      <c r="AD651" s="51"/>
      <c r="AE651" s="51"/>
      <c r="AF651" s="51"/>
      <c r="AG651" s="51"/>
      <c r="AH651" s="51"/>
    </row>
    <row r="652" customFormat="false" ht="13.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  <c r="R652" s="51"/>
      <c r="S652" s="51"/>
      <c r="T652" s="51"/>
      <c r="U652" s="51"/>
      <c r="V652" s="51"/>
      <c r="W652" s="51"/>
      <c r="X652" s="51"/>
      <c r="Y652" s="51"/>
      <c r="Z652" s="51"/>
      <c r="AA652" s="51"/>
      <c r="AB652" s="51"/>
      <c r="AC652" s="51"/>
      <c r="AD652" s="51"/>
      <c r="AE652" s="51"/>
      <c r="AF652" s="51"/>
      <c r="AG652" s="51"/>
      <c r="AH652" s="51"/>
    </row>
    <row r="653" customFormat="false" ht="13.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  <c r="R653" s="51"/>
      <c r="S653" s="51"/>
      <c r="T653" s="51"/>
      <c r="U653" s="51"/>
      <c r="V653" s="51"/>
      <c r="W653" s="51"/>
      <c r="X653" s="51"/>
      <c r="Y653" s="51"/>
      <c r="Z653" s="51"/>
      <c r="AA653" s="51"/>
      <c r="AB653" s="51"/>
      <c r="AC653" s="51"/>
      <c r="AD653" s="51"/>
      <c r="AE653" s="51"/>
      <c r="AF653" s="51"/>
      <c r="AG653" s="51"/>
      <c r="AH653" s="51"/>
    </row>
    <row r="654" customFormat="false" ht="13.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  <c r="R654" s="51"/>
      <c r="S654" s="51"/>
      <c r="T654" s="51"/>
      <c r="U654" s="51"/>
      <c r="V654" s="51"/>
      <c r="W654" s="51"/>
      <c r="X654" s="51"/>
      <c r="Y654" s="51"/>
      <c r="Z654" s="51"/>
      <c r="AA654" s="51"/>
      <c r="AB654" s="51"/>
      <c r="AC654" s="51"/>
      <c r="AD654" s="51"/>
      <c r="AE654" s="51"/>
      <c r="AF654" s="51"/>
      <c r="AG654" s="51"/>
      <c r="AH654" s="51"/>
    </row>
    <row r="655" customFormat="false" ht="13.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  <c r="R655" s="51"/>
      <c r="S655" s="51"/>
      <c r="T655" s="51"/>
      <c r="U655" s="51"/>
      <c r="V655" s="51"/>
      <c r="W655" s="51"/>
      <c r="X655" s="51"/>
      <c r="Y655" s="51"/>
      <c r="Z655" s="51"/>
      <c r="AA655" s="51"/>
      <c r="AB655" s="51"/>
      <c r="AC655" s="51"/>
      <c r="AD655" s="51"/>
      <c r="AE655" s="51"/>
      <c r="AF655" s="51"/>
      <c r="AG655" s="51"/>
      <c r="AH655" s="51"/>
    </row>
    <row r="656" customFormat="false" ht="13.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  <c r="R656" s="51"/>
      <c r="S656" s="51"/>
      <c r="T656" s="51"/>
      <c r="U656" s="51"/>
      <c r="V656" s="51"/>
      <c r="W656" s="51"/>
      <c r="X656" s="51"/>
      <c r="Y656" s="51"/>
      <c r="Z656" s="51"/>
      <c r="AA656" s="51"/>
      <c r="AB656" s="51"/>
      <c r="AC656" s="51"/>
      <c r="AD656" s="51"/>
      <c r="AE656" s="51"/>
      <c r="AF656" s="51"/>
      <c r="AG656" s="51"/>
      <c r="AH656" s="51"/>
    </row>
    <row r="657" customFormat="false" ht="13.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  <c r="R657" s="51"/>
      <c r="S657" s="51"/>
      <c r="T657" s="51"/>
      <c r="U657" s="51"/>
      <c r="V657" s="51"/>
      <c r="W657" s="51"/>
      <c r="X657" s="51"/>
      <c r="Y657" s="51"/>
      <c r="Z657" s="51"/>
      <c r="AA657" s="51"/>
      <c r="AB657" s="51"/>
      <c r="AC657" s="51"/>
      <c r="AD657" s="51"/>
      <c r="AE657" s="51"/>
      <c r="AF657" s="51"/>
      <c r="AG657" s="51"/>
      <c r="AH657" s="51"/>
    </row>
    <row r="658" customFormat="false" ht="13.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  <c r="R658" s="51"/>
      <c r="S658" s="51"/>
      <c r="T658" s="51"/>
      <c r="U658" s="51"/>
      <c r="V658" s="51"/>
      <c r="W658" s="51"/>
      <c r="X658" s="51"/>
      <c r="Y658" s="51"/>
      <c r="Z658" s="51"/>
      <c r="AA658" s="51"/>
      <c r="AB658" s="51"/>
      <c r="AC658" s="51"/>
      <c r="AD658" s="51"/>
      <c r="AE658" s="51"/>
      <c r="AF658" s="51"/>
      <c r="AG658" s="51"/>
      <c r="AH658" s="51"/>
    </row>
    <row r="659" customFormat="false" ht="13.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  <c r="R659" s="51"/>
      <c r="S659" s="51"/>
      <c r="T659" s="51"/>
      <c r="U659" s="51"/>
      <c r="V659" s="51"/>
      <c r="W659" s="51"/>
      <c r="X659" s="51"/>
      <c r="Y659" s="51"/>
      <c r="Z659" s="51"/>
      <c r="AA659" s="51"/>
      <c r="AB659" s="51"/>
      <c r="AC659" s="51"/>
      <c r="AD659" s="51"/>
      <c r="AE659" s="51"/>
      <c r="AF659" s="51"/>
      <c r="AG659" s="51"/>
      <c r="AH659" s="51"/>
    </row>
    <row r="660" customFormat="false" ht="13.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  <c r="R660" s="51"/>
      <c r="S660" s="51"/>
      <c r="T660" s="51"/>
      <c r="U660" s="51"/>
      <c r="V660" s="51"/>
      <c r="W660" s="51"/>
      <c r="X660" s="51"/>
      <c r="Y660" s="51"/>
      <c r="Z660" s="51"/>
      <c r="AA660" s="51"/>
      <c r="AB660" s="51"/>
      <c r="AC660" s="51"/>
      <c r="AD660" s="51"/>
      <c r="AE660" s="51"/>
      <c r="AF660" s="51"/>
      <c r="AG660" s="51"/>
      <c r="AH660" s="51"/>
    </row>
    <row r="661" customFormat="false" ht="13.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  <c r="R661" s="51"/>
      <c r="S661" s="51"/>
      <c r="T661" s="51"/>
      <c r="U661" s="51"/>
      <c r="V661" s="51"/>
      <c r="W661" s="51"/>
      <c r="X661" s="51"/>
      <c r="Y661" s="51"/>
      <c r="Z661" s="51"/>
      <c r="AA661" s="51"/>
      <c r="AB661" s="51"/>
      <c r="AC661" s="51"/>
      <c r="AD661" s="51"/>
      <c r="AE661" s="51"/>
      <c r="AF661" s="51"/>
      <c r="AG661" s="51"/>
      <c r="AH661" s="51"/>
    </row>
    <row r="662" customFormat="false" ht="13.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  <c r="R662" s="51"/>
      <c r="S662" s="51"/>
      <c r="T662" s="51"/>
      <c r="U662" s="51"/>
      <c r="V662" s="51"/>
      <c r="W662" s="51"/>
      <c r="X662" s="51"/>
      <c r="Y662" s="51"/>
      <c r="Z662" s="51"/>
      <c r="AA662" s="51"/>
      <c r="AB662" s="51"/>
      <c r="AC662" s="51"/>
      <c r="AD662" s="51"/>
      <c r="AE662" s="51"/>
      <c r="AF662" s="51"/>
      <c r="AG662" s="51"/>
      <c r="AH662" s="51"/>
    </row>
    <row r="663" customFormat="false" ht="13.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  <c r="R663" s="51"/>
      <c r="S663" s="51"/>
      <c r="T663" s="51"/>
      <c r="U663" s="51"/>
      <c r="V663" s="51"/>
      <c r="W663" s="51"/>
      <c r="X663" s="51"/>
      <c r="Y663" s="51"/>
      <c r="Z663" s="51"/>
      <c r="AA663" s="51"/>
      <c r="AB663" s="51"/>
      <c r="AC663" s="51"/>
      <c r="AD663" s="51"/>
      <c r="AE663" s="51"/>
      <c r="AF663" s="51"/>
      <c r="AG663" s="51"/>
      <c r="AH663" s="51"/>
    </row>
    <row r="664" customFormat="false" ht="13.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  <c r="R664" s="51"/>
      <c r="S664" s="51"/>
      <c r="T664" s="51"/>
      <c r="U664" s="51"/>
      <c r="V664" s="51"/>
      <c r="W664" s="51"/>
      <c r="X664" s="51"/>
      <c r="Y664" s="51"/>
      <c r="Z664" s="51"/>
      <c r="AA664" s="51"/>
      <c r="AB664" s="51"/>
      <c r="AC664" s="51"/>
      <c r="AD664" s="51"/>
      <c r="AE664" s="51"/>
      <c r="AF664" s="51"/>
      <c r="AG664" s="51"/>
      <c r="AH664" s="51"/>
    </row>
    <row r="665" customFormat="false" ht="13.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  <c r="R665" s="51"/>
      <c r="S665" s="51"/>
      <c r="T665" s="51"/>
      <c r="U665" s="51"/>
      <c r="V665" s="51"/>
      <c r="W665" s="51"/>
      <c r="X665" s="51"/>
      <c r="Y665" s="51"/>
      <c r="Z665" s="51"/>
      <c r="AA665" s="51"/>
      <c r="AB665" s="51"/>
      <c r="AC665" s="51"/>
      <c r="AD665" s="51"/>
      <c r="AE665" s="51"/>
      <c r="AF665" s="51"/>
      <c r="AG665" s="51"/>
      <c r="AH665" s="51"/>
    </row>
    <row r="666" customFormat="false" ht="13.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  <c r="R666" s="51"/>
      <c r="S666" s="51"/>
      <c r="T666" s="51"/>
      <c r="U666" s="51"/>
      <c r="V666" s="51"/>
      <c r="W666" s="51"/>
      <c r="X666" s="51"/>
      <c r="Y666" s="51"/>
      <c r="Z666" s="51"/>
      <c r="AA666" s="51"/>
      <c r="AB666" s="51"/>
      <c r="AC666" s="51"/>
      <c r="AD666" s="51"/>
      <c r="AE666" s="51"/>
      <c r="AF666" s="51"/>
      <c r="AG666" s="51"/>
      <c r="AH666" s="51"/>
    </row>
    <row r="667" customFormat="false" ht="13.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  <c r="R667" s="51"/>
      <c r="S667" s="51"/>
      <c r="T667" s="51"/>
      <c r="U667" s="51"/>
      <c r="V667" s="51"/>
      <c r="W667" s="51"/>
      <c r="X667" s="51"/>
      <c r="Y667" s="51"/>
      <c r="Z667" s="51"/>
      <c r="AA667" s="51"/>
      <c r="AB667" s="51"/>
      <c r="AC667" s="51"/>
      <c r="AD667" s="51"/>
      <c r="AE667" s="51"/>
      <c r="AF667" s="51"/>
      <c r="AG667" s="51"/>
      <c r="AH667" s="51"/>
    </row>
    <row r="668" customFormat="false" ht="13.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  <c r="R668" s="51"/>
      <c r="S668" s="51"/>
      <c r="T668" s="51"/>
      <c r="U668" s="51"/>
      <c r="V668" s="51"/>
      <c r="W668" s="51"/>
      <c r="X668" s="51"/>
      <c r="Y668" s="51"/>
      <c r="Z668" s="51"/>
      <c r="AA668" s="51"/>
      <c r="AB668" s="51"/>
      <c r="AC668" s="51"/>
      <c r="AD668" s="51"/>
      <c r="AE668" s="51"/>
      <c r="AF668" s="51"/>
      <c r="AG668" s="51"/>
      <c r="AH668" s="51"/>
    </row>
    <row r="669" customFormat="false" ht="13.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  <c r="R669" s="51"/>
      <c r="S669" s="51"/>
      <c r="T669" s="51"/>
      <c r="U669" s="51"/>
      <c r="V669" s="51"/>
      <c r="W669" s="51"/>
      <c r="X669" s="51"/>
      <c r="Y669" s="51"/>
      <c r="Z669" s="51"/>
      <c r="AA669" s="51"/>
      <c r="AB669" s="51"/>
      <c r="AC669" s="51"/>
      <c r="AD669" s="51"/>
      <c r="AE669" s="51"/>
      <c r="AF669" s="51"/>
      <c r="AG669" s="51"/>
      <c r="AH669" s="51"/>
    </row>
    <row r="670" customFormat="false" ht="13.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  <c r="R670" s="51"/>
      <c r="S670" s="51"/>
      <c r="T670" s="51"/>
      <c r="U670" s="51"/>
      <c r="V670" s="51"/>
      <c r="W670" s="51"/>
      <c r="X670" s="51"/>
      <c r="Y670" s="51"/>
      <c r="Z670" s="51"/>
      <c r="AA670" s="51"/>
      <c r="AB670" s="51"/>
      <c r="AC670" s="51"/>
      <c r="AD670" s="51"/>
      <c r="AE670" s="51"/>
      <c r="AF670" s="51"/>
      <c r="AG670" s="51"/>
      <c r="AH670" s="51"/>
    </row>
    <row r="671" customFormat="false" ht="13.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  <c r="R671" s="51"/>
      <c r="S671" s="51"/>
      <c r="T671" s="51"/>
      <c r="U671" s="51"/>
      <c r="V671" s="51"/>
      <c r="W671" s="51"/>
      <c r="X671" s="51"/>
      <c r="Y671" s="51"/>
      <c r="Z671" s="51"/>
      <c r="AA671" s="51"/>
      <c r="AB671" s="51"/>
      <c r="AC671" s="51"/>
      <c r="AD671" s="51"/>
      <c r="AE671" s="51"/>
      <c r="AF671" s="51"/>
      <c r="AG671" s="51"/>
      <c r="AH671" s="51"/>
    </row>
    <row r="672" customFormat="false" ht="13.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  <c r="R672" s="51"/>
      <c r="S672" s="51"/>
      <c r="T672" s="51"/>
      <c r="U672" s="51"/>
      <c r="V672" s="51"/>
      <c r="W672" s="51"/>
      <c r="X672" s="51"/>
      <c r="Y672" s="51"/>
      <c r="Z672" s="51"/>
      <c r="AA672" s="51"/>
      <c r="AB672" s="51"/>
      <c r="AC672" s="51"/>
      <c r="AD672" s="51"/>
      <c r="AE672" s="51"/>
      <c r="AF672" s="51"/>
      <c r="AG672" s="51"/>
      <c r="AH672" s="51"/>
    </row>
    <row r="673" customFormat="false" ht="13.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  <c r="R673" s="51"/>
      <c r="S673" s="51"/>
      <c r="T673" s="51"/>
      <c r="U673" s="51"/>
      <c r="V673" s="51"/>
      <c r="W673" s="51"/>
      <c r="X673" s="51"/>
      <c r="Y673" s="51"/>
      <c r="Z673" s="51"/>
      <c r="AA673" s="51"/>
      <c r="AB673" s="51"/>
      <c r="AC673" s="51"/>
      <c r="AD673" s="51"/>
      <c r="AE673" s="51"/>
      <c r="AF673" s="51"/>
      <c r="AG673" s="51"/>
      <c r="AH673" s="51"/>
    </row>
    <row r="674" customFormat="false" ht="13.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  <c r="R674" s="51"/>
      <c r="S674" s="51"/>
      <c r="T674" s="51"/>
      <c r="U674" s="51"/>
      <c r="V674" s="51"/>
      <c r="W674" s="51"/>
      <c r="X674" s="51"/>
      <c r="Y674" s="51"/>
      <c r="Z674" s="51"/>
      <c r="AA674" s="51"/>
      <c r="AB674" s="51"/>
      <c r="AC674" s="51"/>
      <c r="AD674" s="51"/>
      <c r="AE674" s="51"/>
      <c r="AF674" s="51"/>
      <c r="AG674" s="51"/>
      <c r="AH674" s="51"/>
    </row>
    <row r="675" customFormat="false" ht="13.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  <c r="R675" s="51"/>
      <c r="S675" s="51"/>
      <c r="T675" s="51"/>
      <c r="U675" s="51"/>
      <c r="V675" s="51"/>
      <c r="W675" s="51"/>
      <c r="X675" s="51"/>
      <c r="Y675" s="51"/>
      <c r="Z675" s="51"/>
      <c r="AA675" s="51"/>
      <c r="AB675" s="51"/>
      <c r="AC675" s="51"/>
      <c r="AD675" s="51"/>
      <c r="AE675" s="51"/>
      <c r="AF675" s="51"/>
      <c r="AG675" s="51"/>
      <c r="AH675" s="51"/>
    </row>
    <row r="676" customFormat="false" ht="13.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  <c r="R676" s="51"/>
      <c r="S676" s="51"/>
      <c r="T676" s="51"/>
      <c r="U676" s="51"/>
      <c r="V676" s="51"/>
      <c r="W676" s="51"/>
      <c r="X676" s="51"/>
      <c r="Y676" s="51"/>
      <c r="Z676" s="51"/>
      <c r="AA676" s="51"/>
      <c r="AB676" s="51"/>
      <c r="AC676" s="51"/>
      <c r="AD676" s="51"/>
      <c r="AE676" s="51"/>
      <c r="AF676" s="51"/>
      <c r="AG676" s="51"/>
      <c r="AH676" s="51"/>
    </row>
    <row r="677" customFormat="false" ht="13.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  <c r="R677" s="51"/>
      <c r="S677" s="51"/>
      <c r="T677" s="51"/>
      <c r="U677" s="51"/>
      <c r="V677" s="51"/>
      <c r="W677" s="51"/>
      <c r="X677" s="51"/>
      <c r="Y677" s="51"/>
      <c r="Z677" s="51"/>
      <c r="AA677" s="51"/>
      <c r="AB677" s="51"/>
      <c r="AC677" s="51"/>
      <c r="AD677" s="51"/>
      <c r="AE677" s="51"/>
      <c r="AF677" s="51"/>
      <c r="AG677" s="51"/>
      <c r="AH677" s="51"/>
    </row>
    <row r="678" customFormat="false" ht="13.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  <c r="R678" s="51"/>
      <c r="S678" s="51"/>
      <c r="T678" s="51"/>
      <c r="U678" s="51"/>
      <c r="V678" s="51"/>
      <c r="W678" s="51"/>
      <c r="X678" s="51"/>
      <c r="Y678" s="51"/>
      <c r="Z678" s="51"/>
      <c r="AA678" s="51"/>
      <c r="AB678" s="51"/>
      <c r="AC678" s="51"/>
      <c r="AD678" s="51"/>
      <c r="AE678" s="51"/>
      <c r="AF678" s="51"/>
      <c r="AG678" s="51"/>
      <c r="AH678" s="51"/>
    </row>
    <row r="679" customFormat="false" ht="13.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  <c r="R679" s="51"/>
      <c r="S679" s="51"/>
      <c r="T679" s="51"/>
      <c r="U679" s="51"/>
      <c r="V679" s="51"/>
      <c r="W679" s="51"/>
      <c r="X679" s="51"/>
      <c r="Y679" s="51"/>
      <c r="Z679" s="51"/>
      <c r="AA679" s="51"/>
      <c r="AB679" s="51"/>
      <c r="AC679" s="51"/>
      <c r="AD679" s="51"/>
      <c r="AE679" s="51"/>
      <c r="AF679" s="51"/>
      <c r="AG679" s="51"/>
      <c r="AH679" s="51"/>
    </row>
    <row r="680" customFormat="false" ht="13.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  <c r="R680" s="51"/>
      <c r="S680" s="51"/>
      <c r="T680" s="51"/>
      <c r="U680" s="51"/>
      <c r="V680" s="51"/>
      <c r="W680" s="51"/>
      <c r="X680" s="51"/>
      <c r="Y680" s="51"/>
      <c r="Z680" s="51"/>
      <c r="AA680" s="51"/>
      <c r="AB680" s="51"/>
      <c r="AC680" s="51"/>
      <c r="AD680" s="51"/>
      <c r="AE680" s="51"/>
      <c r="AF680" s="51"/>
      <c r="AG680" s="51"/>
      <c r="AH680" s="51"/>
    </row>
    <row r="681" customFormat="false" ht="13.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  <c r="R681" s="51"/>
      <c r="S681" s="51"/>
      <c r="T681" s="51"/>
      <c r="U681" s="51"/>
      <c r="V681" s="51"/>
      <c r="W681" s="51"/>
      <c r="X681" s="51"/>
      <c r="Y681" s="51"/>
      <c r="Z681" s="51"/>
      <c r="AA681" s="51"/>
      <c r="AB681" s="51"/>
      <c r="AC681" s="51"/>
      <c r="AD681" s="51"/>
      <c r="AE681" s="51"/>
      <c r="AF681" s="51"/>
      <c r="AG681" s="51"/>
      <c r="AH681" s="51"/>
    </row>
    <row r="682" customFormat="false" ht="13.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  <c r="R682" s="51"/>
      <c r="S682" s="51"/>
      <c r="T682" s="51"/>
      <c r="U682" s="51"/>
      <c r="V682" s="51"/>
      <c r="W682" s="51"/>
      <c r="X682" s="51"/>
      <c r="Y682" s="51"/>
      <c r="Z682" s="51"/>
      <c r="AA682" s="51"/>
      <c r="AB682" s="51"/>
      <c r="AC682" s="51"/>
      <c r="AD682" s="51"/>
      <c r="AE682" s="51"/>
      <c r="AF682" s="51"/>
      <c r="AG682" s="51"/>
      <c r="AH682" s="51"/>
    </row>
    <row r="683" customFormat="false" ht="13.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  <c r="R683" s="51"/>
      <c r="S683" s="51"/>
      <c r="T683" s="51"/>
      <c r="U683" s="51"/>
      <c r="V683" s="51"/>
      <c r="W683" s="51"/>
      <c r="X683" s="51"/>
      <c r="Y683" s="51"/>
      <c r="Z683" s="51"/>
      <c r="AA683" s="51"/>
      <c r="AB683" s="51"/>
      <c r="AC683" s="51"/>
      <c r="AD683" s="51"/>
      <c r="AE683" s="51"/>
      <c r="AF683" s="51"/>
      <c r="AG683" s="51"/>
      <c r="AH683" s="51"/>
    </row>
    <row r="684" customFormat="false" ht="13.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  <c r="R684" s="51"/>
      <c r="S684" s="51"/>
      <c r="T684" s="51"/>
      <c r="U684" s="51"/>
      <c r="V684" s="51"/>
      <c r="W684" s="51"/>
      <c r="X684" s="51"/>
      <c r="Y684" s="51"/>
      <c r="Z684" s="51"/>
      <c r="AA684" s="51"/>
      <c r="AB684" s="51"/>
      <c r="AC684" s="51"/>
      <c r="AD684" s="51"/>
      <c r="AE684" s="51"/>
      <c r="AF684" s="51"/>
      <c r="AG684" s="51"/>
      <c r="AH684" s="51"/>
    </row>
    <row r="685" customFormat="false" ht="13.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  <c r="R685" s="51"/>
      <c r="S685" s="51"/>
      <c r="T685" s="51"/>
      <c r="U685" s="51"/>
      <c r="V685" s="51"/>
      <c r="W685" s="51"/>
      <c r="X685" s="51"/>
      <c r="Y685" s="51"/>
      <c r="Z685" s="51"/>
      <c r="AA685" s="51"/>
      <c r="AB685" s="51"/>
      <c r="AC685" s="51"/>
      <c r="AD685" s="51"/>
      <c r="AE685" s="51"/>
      <c r="AF685" s="51"/>
      <c r="AG685" s="51"/>
      <c r="AH685" s="51"/>
    </row>
    <row r="686" customFormat="false" ht="13.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  <c r="R686" s="51"/>
      <c r="S686" s="51"/>
      <c r="T686" s="51"/>
      <c r="U686" s="51"/>
      <c r="V686" s="51"/>
      <c r="W686" s="51"/>
      <c r="X686" s="51"/>
      <c r="Y686" s="51"/>
      <c r="Z686" s="51"/>
      <c r="AA686" s="51"/>
      <c r="AB686" s="51"/>
      <c r="AC686" s="51"/>
      <c r="AD686" s="51"/>
      <c r="AE686" s="51"/>
      <c r="AF686" s="51"/>
      <c r="AG686" s="51"/>
      <c r="AH686" s="51"/>
    </row>
    <row r="687" customFormat="false" ht="13.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  <c r="R687" s="51"/>
      <c r="S687" s="51"/>
      <c r="T687" s="51"/>
      <c r="U687" s="51"/>
      <c r="V687" s="51"/>
      <c r="W687" s="51"/>
      <c r="X687" s="51"/>
      <c r="Y687" s="51"/>
      <c r="Z687" s="51"/>
      <c r="AA687" s="51"/>
      <c r="AB687" s="51"/>
      <c r="AC687" s="51"/>
      <c r="AD687" s="51"/>
      <c r="AE687" s="51"/>
      <c r="AF687" s="51"/>
      <c r="AG687" s="51"/>
      <c r="AH687" s="51"/>
    </row>
    <row r="688" customFormat="false" ht="13.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  <c r="R688" s="51"/>
      <c r="S688" s="51"/>
      <c r="T688" s="51"/>
      <c r="U688" s="51"/>
      <c r="V688" s="51"/>
      <c r="W688" s="51"/>
      <c r="X688" s="51"/>
      <c r="Y688" s="51"/>
      <c r="Z688" s="51"/>
      <c r="AA688" s="51"/>
      <c r="AB688" s="51"/>
      <c r="AC688" s="51"/>
      <c r="AD688" s="51"/>
      <c r="AE688" s="51"/>
      <c r="AF688" s="51"/>
      <c r="AG688" s="51"/>
      <c r="AH688" s="51"/>
    </row>
    <row r="689" customFormat="false" ht="13.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  <c r="R689" s="51"/>
      <c r="S689" s="51"/>
      <c r="T689" s="51"/>
      <c r="U689" s="51"/>
      <c r="V689" s="51"/>
      <c r="W689" s="51"/>
      <c r="X689" s="51"/>
      <c r="Y689" s="51"/>
      <c r="Z689" s="51"/>
      <c r="AA689" s="51"/>
      <c r="AB689" s="51"/>
      <c r="AC689" s="51"/>
      <c r="AD689" s="51"/>
      <c r="AE689" s="51"/>
      <c r="AF689" s="51"/>
      <c r="AG689" s="51"/>
      <c r="AH689" s="51"/>
    </row>
    <row r="690" customFormat="false" ht="13.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  <c r="R690" s="51"/>
      <c r="S690" s="51"/>
      <c r="T690" s="51"/>
      <c r="U690" s="51"/>
      <c r="V690" s="51"/>
      <c r="W690" s="51"/>
      <c r="X690" s="51"/>
      <c r="Y690" s="51"/>
      <c r="Z690" s="51"/>
      <c r="AA690" s="51"/>
      <c r="AB690" s="51"/>
      <c r="AC690" s="51"/>
      <c r="AD690" s="51"/>
      <c r="AE690" s="51"/>
      <c r="AF690" s="51"/>
      <c r="AG690" s="51"/>
      <c r="AH690" s="51"/>
    </row>
    <row r="691" customFormat="false" ht="13.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  <c r="R691" s="51"/>
      <c r="S691" s="51"/>
      <c r="T691" s="51"/>
      <c r="U691" s="51"/>
      <c r="V691" s="51"/>
      <c r="W691" s="51"/>
      <c r="X691" s="51"/>
      <c r="Y691" s="51"/>
      <c r="Z691" s="51"/>
      <c r="AA691" s="51"/>
      <c r="AB691" s="51"/>
      <c r="AC691" s="51"/>
      <c r="AD691" s="51"/>
      <c r="AE691" s="51"/>
      <c r="AF691" s="51"/>
      <c r="AG691" s="51"/>
      <c r="AH691" s="51"/>
    </row>
    <row r="692" customFormat="false" ht="13.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  <c r="R692" s="51"/>
      <c r="S692" s="51"/>
      <c r="T692" s="51"/>
      <c r="U692" s="51"/>
      <c r="V692" s="51"/>
      <c r="W692" s="51"/>
      <c r="X692" s="51"/>
      <c r="Y692" s="51"/>
      <c r="Z692" s="51"/>
      <c r="AA692" s="51"/>
      <c r="AB692" s="51"/>
      <c r="AC692" s="51"/>
      <c r="AD692" s="51"/>
      <c r="AE692" s="51"/>
      <c r="AF692" s="51"/>
      <c r="AG692" s="51"/>
      <c r="AH692" s="51"/>
    </row>
    <row r="693" customFormat="false" ht="13.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  <c r="R693" s="51"/>
      <c r="S693" s="51"/>
      <c r="T693" s="51"/>
      <c r="U693" s="51"/>
      <c r="V693" s="51"/>
      <c r="W693" s="51"/>
      <c r="X693" s="51"/>
      <c r="Y693" s="51"/>
      <c r="Z693" s="51"/>
      <c r="AA693" s="51"/>
      <c r="AB693" s="51"/>
      <c r="AC693" s="51"/>
      <c r="AD693" s="51"/>
      <c r="AE693" s="51"/>
      <c r="AF693" s="51"/>
      <c r="AG693" s="51"/>
      <c r="AH693" s="51"/>
    </row>
    <row r="694" customFormat="false" ht="13.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  <c r="R694" s="51"/>
      <c r="S694" s="51"/>
      <c r="T694" s="51"/>
      <c r="U694" s="51"/>
      <c r="V694" s="51"/>
      <c r="W694" s="51"/>
      <c r="X694" s="51"/>
      <c r="Y694" s="51"/>
      <c r="Z694" s="51"/>
      <c r="AA694" s="51"/>
      <c r="AB694" s="51"/>
      <c r="AC694" s="51"/>
      <c r="AD694" s="51"/>
      <c r="AE694" s="51"/>
      <c r="AF694" s="51"/>
      <c r="AG694" s="51"/>
      <c r="AH694" s="51"/>
    </row>
    <row r="695" customFormat="false" ht="13.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  <c r="R695" s="51"/>
      <c r="S695" s="51"/>
      <c r="T695" s="51"/>
      <c r="U695" s="51"/>
      <c r="V695" s="51"/>
      <c r="W695" s="51"/>
      <c r="X695" s="51"/>
      <c r="Y695" s="51"/>
      <c r="Z695" s="51"/>
      <c r="AA695" s="51"/>
      <c r="AB695" s="51"/>
      <c r="AC695" s="51"/>
      <c r="AD695" s="51"/>
      <c r="AE695" s="51"/>
      <c r="AF695" s="51"/>
      <c r="AG695" s="51"/>
      <c r="AH695" s="51"/>
    </row>
    <row r="696" customFormat="false" ht="13.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  <c r="R696" s="51"/>
      <c r="S696" s="51"/>
      <c r="T696" s="51"/>
      <c r="U696" s="51"/>
      <c r="V696" s="51"/>
      <c r="W696" s="51"/>
      <c r="X696" s="51"/>
      <c r="Y696" s="51"/>
      <c r="Z696" s="51"/>
      <c r="AA696" s="51"/>
      <c r="AB696" s="51"/>
      <c r="AC696" s="51"/>
      <c r="AD696" s="51"/>
      <c r="AE696" s="51"/>
      <c r="AF696" s="51"/>
      <c r="AG696" s="51"/>
      <c r="AH696" s="51"/>
    </row>
    <row r="697" customFormat="false" ht="13.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  <c r="R697" s="51"/>
      <c r="S697" s="51"/>
      <c r="T697" s="51"/>
      <c r="U697" s="51"/>
      <c r="V697" s="51"/>
      <c r="W697" s="51"/>
      <c r="X697" s="51"/>
      <c r="Y697" s="51"/>
      <c r="Z697" s="51"/>
      <c r="AA697" s="51"/>
      <c r="AB697" s="51"/>
      <c r="AC697" s="51"/>
      <c r="AD697" s="51"/>
      <c r="AE697" s="51"/>
      <c r="AF697" s="51"/>
      <c r="AG697" s="51"/>
      <c r="AH697" s="51"/>
    </row>
    <row r="698" customFormat="false" ht="13.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  <c r="R698" s="51"/>
      <c r="S698" s="51"/>
      <c r="T698" s="51"/>
      <c r="U698" s="51"/>
      <c r="V698" s="51"/>
      <c r="W698" s="51"/>
      <c r="X698" s="51"/>
      <c r="Y698" s="51"/>
      <c r="Z698" s="51"/>
      <c r="AA698" s="51"/>
      <c r="AB698" s="51"/>
      <c r="AC698" s="51"/>
      <c r="AD698" s="51"/>
      <c r="AE698" s="51"/>
      <c r="AF698" s="51"/>
      <c r="AG698" s="51"/>
      <c r="AH698" s="51"/>
    </row>
    <row r="699" customFormat="false" ht="13.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  <c r="R699" s="51"/>
      <c r="S699" s="51"/>
      <c r="T699" s="51"/>
      <c r="U699" s="51"/>
      <c r="V699" s="51"/>
      <c r="W699" s="51"/>
      <c r="X699" s="51"/>
      <c r="Y699" s="51"/>
      <c r="Z699" s="51"/>
      <c r="AA699" s="51"/>
      <c r="AB699" s="51"/>
      <c r="AC699" s="51"/>
      <c r="AD699" s="51"/>
      <c r="AE699" s="51"/>
      <c r="AF699" s="51"/>
      <c r="AG699" s="51"/>
      <c r="AH699" s="51"/>
    </row>
    <row r="700" customFormat="false" ht="13.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  <c r="R700" s="51"/>
      <c r="S700" s="51"/>
      <c r="T700" s="51"/>
      <c r="U700" s="51"/>
      <c r="V700" s="51"/>
      <c r="W700" s="51"/>
      <c r="X700" s="51"/>
      <c r="Y700" s="51"/>
      <c r="Z700" s="51"/>
      <c r="AA700" s="51"/>
      <c r="AB700" s="51"/>
      <c r="AC700" s="51"/>
      <c r="AD700" s="51"/>
      <c r="AE700" s="51"/>
      <c r="AF700" s="51"/>
      <c r="AG700" s="51"/>
      <c r="AH700" s="51"/>
    </row>
    <row r="701" customFormat="false" ht="13.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  <c r="R701" s="51"/>
      <c r="S701" s="51"/>
      <c r="T701" s="51"/>
      <c r="U701" s="51"/>
      <c r="V701" s="51"/>
      <c r="W701" s="51"/>
      <c r="X701" s="51"/>
      <c r="Y701" s="51"/>
      <c r="Z701" s="51"/>
      <c r="AA701" s="51"/>
      <c r="AB701" s="51"/>
      <c r="AC701" s="51"/>
      <c r="AD701" s="51"/>
      <c r="AE701" s="51"/>
      <c r="AF701" s="51"/>
      <c r="AG701" s="51"/>
      <c r="AH701" s="51"/>
    </row>
    <row r="702" customFormat="false" ht="13.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  <c r="R702" s="51"/>
      <c r="S702" s="51"/>
      <c r="T702" s="51"/>
      <c r="U702" s="51"/>
      <c r="V702" s="51"/>
      <c r="W702" s="51"/>
      <c r="X702" s="51"/>
      <c r="Y702" s="51"/>
      <c r="Z702" s="51"/>
      <c r="AA702" s="51"/>
      <c r="AB702" s="51"/>
      <c r="AC702" s="51"/>
      <c r="AD702" s="51"/>
      <c r="AE702" s="51"/>
      <c r="AF702" s="51"/>
      <c r="AG702" s="51"/>
      <c r="AH702" s="51"/>
    </row>
    <row r="703" customFormat="false" ht="13.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  <c r="R703" s="51"/>
      <c r="S703" s="51"/>
      <c r="T703" s="51"/>
      <c r="U703" s="51"/>
      <c r="V703" s="51"/>
      <c r="W703" s="51"/>
      <c r="X703" s="51"/>
      <c r="Y703" s="51"/>
      <c r="Z703" s="51"/>
      <c r="AA703" s="51"/>
      <c r="AB703" s="51"/>
      <c r="AC703" s="51"/>
      <c r="AD703" s="51"/>
      <c r="AE703" s="51"/>
      <c r="AF703" s="51"/>
      <c r="AG703" s="51"/>
      <c r="AH703" s="51"/>
    </row>
    <row r="704" customFormat="false" ht="13.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  <c r="R704" s="51"/>
      <c r="S704" s="51"/>
      <c r="T704" s="51"/>
      <c r="U704" s="51"/>
      <c r="V704" s="51"/>
      <c r="W704" s="51"/>
      <c r="X704" s="51"/>
      <c r="Y704" s="51"/>
      <c r="Z704" s="51"/>
      <c r="AA704" s="51"/>
      <c r="AB704" s="51"/>
      <c r="AC704" s="51"/>
      <c r="AD704" s="51"/>
      <c r="AE704" s="51"/>
      <c r="AF704" s="51"/>
      <c r="AG704" s="51"/>
      <c r="AH704" s="51"/>
    </row>
    <row r="705" customFormat="false" ht="13.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1"/>
      <c r="AC705" s="51"/>
      <c r="AD705" s="51"/>
      <c r="AE705" s="51"/>
      <c r="AF705" s="51"/>
      <c r="AG705" s="51"/>
      <c r="AH705" s="51"/>
    </row>
    <row r="706" customFormat="false" ht="13.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  <c r="R706" s="51"/>
      <c r="S706" s="51"/>
      <c r="T706" s="51"/>
      <c r="U706" s="51"/>
      <c r="V706" s="51"/>
      <c r="W706" s="51"/>
      <c r="X706" s="51"/>
      <c r="Y706" s="51"/>
      <c r="Z706" s="51"/>
      <c r="AA706" s="51"/>
      <c r="AB706" s="51"/>
      <c r="AC706" s="51"/>
      <c r="AD706" s="51"/>
      <c r="AE706" s="51"/>
      <c r="AF706" s="51"/>
      <c r="AG706" s="51"/>
      <c r="AH706" s="51"/>
    </row>
    <row r="707" customFormat="false" ht="13.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  <c r="R707" s="51"/>
      <c r="S707" s="51"/>
      <c r="T707" s="51"/>
      <c r="U707" s="51"/>
      <c r="V707" s="51"/>
      <c r="W707" s="51"/>
      <c r="X707" s="51"/>
      <c r="Y707" s="51"/>
      <c r="Z707" s="51"/>
      <c r="AA707" s="51"/>
      <c r="AB707" s="51"/>
      <c r="AC707" s="51"/>
      <c r="AD707" s="51"/>
      <c r="AE707" s="51"/>
      <c r="AF707" s="51"/>
      <c r="AG707" s="51"/>
      <c r="AH707" s="51"/>
    </row>
    <row r="708" customFormat="false" ht="13.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  <c r="R708" s="51"/>
      <c r="S708" s="51"/>
      <c r="T708" s="51"/>
      <c r="U708" s="51"/>
      <c r="V708" s="51"/>
      <c r="W708" s="51"/>
      <c r="X708" s="51"/>
      <c r="Y708" s="51"/>
      <c r="Z708" s="51"/>
      <c r="AA708" s="51"/>
      <c r="AB708" s="51"/>
      <c r="AC708" s="51"/>
      <c r="AD708" s="51"/>
      <c r="AE708" s="51"/>
      <c r="AF708" s="51"/>
      <c r="AG708" s="51"/>
      <c r="AH708" s="51"/>
    </row>
    <row r="709" customFormat="false" ht="13.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  <c r="R709" s="51"/>
      <c r="S709" s="51"/>
      <c r="T709" s="51"/>
      <c r="U709" s="51"/>
      <c r="V709" s="51"/>
      <c r="W709" s="51"/>
      <c r="X709" s="51"/>
      <c r="Y709" s="51"/>
      <c r="Z709" s="51"/>
      <c r="AA709" s="51"/>
      <c r="AB709" s="51"/>
      <c r="AC709" s="51"/>
      <c r="AD709" s="51"/>
      <c r="AE709" s="51"/>
      <c r="AF709" s="51"/>
      <c r="AG709" s="51"/>
      <c r="AH709" s="51"/>
    </row>
    <row r="710" customFormat="false" ht="13.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  <c r="R710" s="51"/>
      <c r="S710" s="51"/>
      <c r="T710" s="51"/>
      <c r="U710" s="51"/>
      <c r="V710" s="51"/>
      <c r="W710" s="51"/>
      <c r="X710" s="51"/>
      <c r="Y710" s="51"/>
      <c r="Z710" s="51"/>
      <c r="AA710" s="51"/>
      <c r="AB710" s="51"/>
      <c r="AC710" s="51"/>
      <c r="AD710" s="51"/>
      <c r="AE710" s="51"/>
      <c r="AF710" s="51"/>
      <c r="AG710" s="51"/>
      <c r="AH710" s="51"/>
    </row>
    <row r="711" customFormat="false" ht="13.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  <c r="R711" s="51"/>
      <c r="S711" s="51"/>
      <c r="T711" s="51"/>
      <c r="U711" s="51"/>
      <c r="V711" s="51"/>
      <c r="W711" s="51"/>
      <c r="X711" s="51"/>
      <c r="Y711" s="51"/>
      <c r="Z711" s="51"/>
      <c r="AA711" s="51"/>
      <c r="AB711" s="51"/>
      <c r="AC711" s="51"/>
      <c r="AD711" s="51"/>
      <c r="AE711" s="51"/>
      <c r="AF711" s="51"/>
      <c r="AG711" s="51"/>
      <c r="AH711" s="51"/>
    </row>
    <row r="712" customFormat="false" ht="13.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  <c r="R712" s="51"/>
      <c r="S712" s="51"/>
      <c r="T712" s="51"/>
      <c r="U712" s="51"/>
      <c r="V712" s="51"/>
      <c r="W712" s="51"/>
      <c r="X712" s="51"/>
      <c r="Y712" s="51"/>
      <c r="Z712" s="51"/>
      <c r="AA712" s="51"/>
      <c r="AB712" s="51"/>
      <c r="AC712" s="51"/>
      <c r="AD712" s="51"/>
      <c r="AE712" s="51"/>
      <c r="AF712" s="51"/>
      <c r="AG712" s="51"/>
      <c r="AH712" s="51"/>
    </row>
    <row r="713" customFormat="false" ht="13.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  <c r="R713" s="51"/>
      <c r="S713" s="51"/>
      <c r="T713" s="51"/>
      <c r="U713" s="51"/>
      <c r="V713" s="51"/>
      <c r="W713" s="51"/>
      <c r="X713" s="51"/>
      <c r="Y713" s="51"/>
      <c r="Z713" s="51"/>
      <c r="AA713" s="51"/>
      <c r="AB713" s="51"/>
      <c r="AC713" s="51"/>
      <c r="AD713" s="51"/>
      <c r="AE713" s="51"/>
      <c r="AF713" s="51"/>
      <c r="AG713" s="51"/>
      <c r="AH713" s="51"/>
    </row>
    <row r="714" customFormat="false" ht="13.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  <c r="R714" s="51"/>
      <c r="S714" s="51"/>
      <c r="T714" s="51"/>
      <c r="U714" s="51"/>
      <c r="V714" s="51"/>
      <c r="W714" s="51"/>
      <c r="X714" s="51"/>
      <c r="Y714" s="51"/>
      <c r="Z714" s="51"/>
      <c r="AA714" s="51"/>
      <c r="AB714" s="51"/>
      <c r="AC714" s="51"/>
      <c r="AD714" s="51"/>
      <c r="AE714" s="51"/>
      <c r="AF714" s="51"/>
      <c r="AG714" s="51"/>
      <c r="AH714" s="51"/>
    </row>
    <row r="715" customFormat="false" ht="13.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  <c r="R715" s="51"/>
      <c r="S715" s="51"/>
      <c r="T715" s="51"/>
      <c r="U715" s="51"/>
      <c r="V715" s="51"/>
      <c r="W715" s="51"/>
      <c r="X715" s="51"/>
      <c r="Y715" s="51"/>
      <c r="Z715" s="51"/>
      <c r="AA715" s="51"/>
      <c r="AB715" s="51"/>
      <c r="AC715" s="51"/>
      <c r="AD715" s="51"/>
      <c r="AE715" s="51"/>
      <c r="AF715" s="51"/>
      <c r="AG715" s="51"/>
      <c r="AH715" s="51"/>
    </row>
    <row r="716" customFormat="false" ht="13.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  <c r="R716" s="51"/>
      <c r="S716" s="51"/>
      <c r="T716" s="51"/>
      <c r="U716" s="51"/>
      <c r="V716" s="51"/>
      <c r="W716" s="51"/>
      <c r="X716" s="51"/>
      <c r="Y716" s="51"/>
      <c r="Z716" s="51"/>
      <c r="AA716" s="51"/>
      <c r="AB716" s="51"/>
      <c r="AC716" s="51"/>
      <c r="AD716" s="51"/>
      <c r="AE716" s="51"/>
      <c r="AF716" s="51"/>
      <c r="AG716" s="51"/>
      <c r="AH716" s="51"/>
    </row>
    <row r="717" customFormat="false" ht="13.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  <c r="R717" s="51"/>
      <c r="S717" s="51"/>
      <c r="T717" s="51"/>
      <c r="U717" s="51"/>
      <c r="V717" s="51"/>
      <c r="W717" s="51"/>
      <c r="X717" s="51"/>
      <c r="Y717" s="51"/>
      <c r="Z717" s="51"/>
      <c r="AA717" s="51"/>
      <c r="AB717" s="51"/>
      <c r="AC717" s="51"/>
      <c r="AD717" s="51"/>
      <c r="AE717" s="51"/>
      <c r="AF717" s="51"/>
      <c r="AG717" s="51"/>
      <c r="AH717" s="51"/>
    </row>
    <row r="718" customFormat="false" ht="13.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  <c r="R718" s="51"/>
      <c r="S718" s="51"/>
      <c r="T718" s="51"/>
      <c r="U718" s="51"/>
      <c r="V718" s="51"/>
      <c r="W718" s="51"/>
      <c r="X718" s="51"/>
      <c r="Y718" s="51"/>
      <c r="Z718" s="51"/>
      <c r="AA718" s="51"/>
      <c r="AB718" s="51"/>
      <c r="AC718" s="51"/>
      <c r="AD718" s="51"/>
      <c r="AE718" s="51"/>
      <c r="AF718" s="51"/>
      <c r="AG718" s="51"/>
      <c r="AH718" s="51"/>
    </row>
    <row r="719" customFormat="false" ht="13.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  <c r="R719" s="51"/>
      <c r="S719" s="51"/>
      <c r="T719" s="51"/>
      <c r="U719" s="51"/>
      <c r="V719" s="51"/>
      <c r="W719" s="51"/>
      <c r="X719" s="51"/>
      <c r="Y719" s="51"/>
      <c r="Z719" s="51"/>
      <c r="AA719" s="51"/>
      <c r="AB719" s="51"/>
      <c r="AC719" s="51"/>
      <c r="AD719" s="51"/>
      <c r="AE719" s="51"/>
      <c r="AF719" s="51"/>
      <c r="AG719" s="51"/>
      <c r="AH719" s="51"/>
    </row>
    <row r="720" customFormat="false" ht="13.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  <c r="R720" s="51"/>
      <c r="S720" s="51"/>
      <c r="T720" s="51"/>
      <c r="U720" s="51"/>
      <c r="V720" s="51"/>
      <c r="W720" s="51"/>
      <c r="X720" s="51"/>
      <c r="Y720" s="51"/>
      <c r="Z720" s="51"/>
      <c r="AA720" s="51"/>
      <c r="AB720" s="51"/>
      <c r="AC720" s="51"/>
      <c r="AD720" s="51"/>
      <c r="AE720" s="51"/>
      <c r="AF720" s="51"/>
      <c r="AG720" s="51"/>
      <c r="AH720" s="51"/>
    </row>
    <row r="721" customFormat="false" ht="13.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  <c r="R721" s="51"/>
      <c r="S721" s="51"/>
      <c r="T721" s="51"/>
      <c r="U721" s="51"/>
      <c r="V721" s="51"/>
      <c r="W721" s="51"/>
      <c r="X721" s="51"/>
      <c r="Y721" s="51"/>
      <c r="Z721" s="51"/>
      <c r="AA721" s="51"/>
      <c r="AB721" s="51"/>
      <c r="AC721" s="51"/>
      <c r="AD721" s="51"/>
      <c r="AE721" s="51"/>
      <c r="AF721" s="51"/>
      <c r="AG721" s="51"/>
      <c r="AH721" s="51"/>
    </row>
    <row r="722" customFormat="false" ht="13.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  <c r="R722" s="51"/>
      <c r="S722" s="51"/>
      <c r="T722" s="51"/>
      <c r="U722" s="51"/>
      <c r="V722" s="51"/>
      <c r="W722" s="51"/>
      <c r="X722" s="51"/>
      <c r="Y722" s="51"/>
      <c r="Z722" s="51"/>
      <c r="AA722" s="51"/>
      <c r="AB722" s="51"/>
      <c r="AC722" s="51"/>
      <c r="AD722" s="51"/>
      <c r="AE722" s="51"/>
      <c r="AF722" s="51"/>
      <c r="AG722" s="51"/>
      <c r="AH722" s="51"/>
    </row>
    <row r="723" customFormat="false" ht="13.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  <c r="R723" s="51"/>
      <c r="S723" s="51"/>
      <c r="T723" s="51"/>
      <c r="U723" s="51"/>
      <c r="V723" s="51"/>
      <c r="W723" s="51"/>
      <c r="X723" s="51"/>
      <c r="Y723" s="51"/>
      <c r="Z723" s="51"/>
      <c r="AA723" s="51"/>
      <c r="AB723" s="51"/>
      <c r="AC723" s="51"/>
      <c r="AD723" s="51"/>
      <c r="AE723" s="51"/>
      <c r="AF723" s="51"/>
      <c r="AG723" s="51"/>
      <c r="AH723" s="51"/>
    </row>
    <row r="724" customFormat="false" ht="13.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  <c r="R724" s="51"/>
      <c r="S724" s="51"/>
      <c r="T724" s="51"/>
      <c r="U724" s="51"/>
      <c r="V724" s="51"/>
      <c r="W724" s="51"/>
      <c r="X724" s="51"/>
      <c r="Y724" s="51"/>
      <c r="Z724" s="51"/>
      <c r="AA724" s="51"/>
      <c r="AB724" s="51"/>
      <c r="AC724" s="51"/>
      <c r="AD724" s="51"/>
      <c r="AE724" s="51"/>
      <c r="AF724" s="51"/>
      <c r="AG724" s="51"/>
      <c r="AH724" s="51"/>
    </row>
    <row r="725" customFormat="false" ht="13.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  <c r="R725" s="51"/>
      <c r="S725" s="51"/>
      <c r="T725" s="51"/>
      <c r="U725" s="51"/>
      <c r="V725" s="51"/>
      <c r="W725" s="51"/>
      <c r="X725" s="51"/>
      <c r="Y725" s="51"/>
      <c r="Z725" s="51"/>
      <c r="AA725" s="51"/>
      <c r="AB725" s="51"/>
      <c r="AC725" s="51"/>
      <c r="AD725" s="51"/>
      <c r="AE725" s="51"/>
      <c r="AF725" s="51"/>
      <c r="AG725" s="51"/>
      <c r="AH725" s="51"/>
    </row>
    <row r="726" customFormat="false" ht="13.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  <c r="R726" s="51"/>
      <c r="S726" s="51"/>
      <c r="T726" s="51"/>
      <c r="U726" s="51"/>
      <c r="V726" s="51"/>
      <c r="W726" s="51"/>
      <c r="X726" s="51"/>
      <c r="Y726" s="51"/>
      <c r="Z726" s="51"/>
      <c r="AA726" s="51"/>
      <c r="AB726" s="51"/>
      <c r="AC726" s="51"/>
      <c r="AD726" s="51"/>
      <c r="AE726" s="51"/>
      <c r="AF726" s="51"/>
      <c r="AG726" s="51"/>
      <c r="AH726" s="51"/>
    </row>
    <row r="727" customFormat="false" ht="13.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  <c r="R727" s="51"/>
      <c r="S727" s="51"/>
      <c r="T727" s="51"/>
      <c r="U727" s="51"/>
      <c r="V727" s="51"/>
      <c r="W727" s="51"/>
      <c r="X727" s="51"/>
      <c r="Y727" s="51"/>
      <c r="Z727" s="51"/>
      <c r="AA727" s="51"/>
      <c r="AB727" s="51"/>
      <c r="AC727" s="51"/>
      <c r="AD727" s="51"/>
      <c r="AE727" s="51"/>
      <c r="AF727" s="51"/>
      <c r="AG727" s="51"/>
      <c r="AH727" s="51"/>
    </row>
    <row r="728" customFormat="false" ht="13.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  <c r="R728" s="51"/>
      <c r="S728" s="51"/>
      <c r="T728" s="51"/>
      <c r="U728" s="51"/>
      <c r="V728" s="51"/>
      <c r="W728" s="51"/>
      <c r="X728" s="51"/>
      <c r="Y728" s="51"/>
      <c r="Z728" s="51"/>
      <c r="AA728" s="51"/>
      <c r="AB728" s="51"/>
      <c r="AC728" s="51"/>
      <c r="AD728" s="51"/>
      <c r="AE728" s="51"/>
      <c r="AF728" s="51"/>
      <c r="AG728" s="51"/>
      <c r="AH728" s="51"/>
    </row>
    <row r="729" customFormat="false" ht="13.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  <c r="R729" s="51"/>
      <c r="S729" s="51"/>
      <c r="T729" s="51"/>
      <c r="U729" s="51"/>
      <c r="V729" s="51"/>
      <c r="W729" s="51"/>
      <c r="X729" s="51"/>
      <c r="Y729" s="51"/>
      <c r="Z729" s="51"/>
      <c r="AA729" s="51"/>
      <c r="AB729" s="51"/>
      <c r="AC729" s="51"/>
      <c r="AD729" s="51"/>
      <c r="AE729" s="51"/>
      <c r="AF729" s="51"/>
      <c r="AG729" s="51"/>
      <c r="AH729" s="51"/>
    </row>
    <row r="730" customFormat="false" ht="13.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  <c r="R730" s="51"/>
      <c r="S730" s="51"/>
      <c r="T730" s="51"/>
      <c r="U730" s="51"/>
      <c r="V730" s="51"/>
      <c r="W730" s="51"/>
      <c r="X730" s="51"/>
      <c r="Y730" s="51"/>
      <c r="Z730" s="51"/>
      <c r="AA730" s="51"/>
      <c r="AB730" s="51"/>
      <c r="AC730" s="51"/>
      <c r="AD730" s="51"/>
      <c r="AE730" s="51"/>
      <c r="AF730" s="51"/>
      <c r="AG730" s="51"/>
      <c r="AH730" s="51"/>
    </row>
    <row r="731" customFormat="false" ht="13.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  <c r="R731" s="51"/>
      <c r="S731" s="51"/>
      <c r="T731" s="51"/>
      <c r="U731" s="51"/>
      <c r="V731" s="51"/>
      <c r="W731" s="51"/>
      <c r="X731" s="51"/>
      <c r="Y731" s="51"/>
      <c r="Z731" s="51"/>
      <c r="AA731" s="51"/>
      <c r="AB731" s="51"/>
      <c r="AC731" s="51"/>
      <c r="AD731" s="51"/>
      <c r="AE731" s="51"/>
      <c r="AF731" s="51"/>
      <c r="AG731" s="51"/>
      <c r="AH731" s="51"/>
    </row>
    <row r="732" customFormat="false" ht="13.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  <c r="R732" s="51"/>
      <c r="S732" s="51"/>
      <c r="T732" s="51"/>
      <c r="U732" s="51"/>
      <c r="V732" s="51"/>
      <c r="W732" s="51"/>
      <c r="X732" s="51"/>
      <c r="Y732" s="51"/>
      <c r="Z732" s="51"/>
      <c r="AA732" s="51"/>
      <c r="AB732" s="51"/>
      <c r="AC732" s="51"/>
      <c r="AD732" s="51"/>
      <c r="AE732" s="51"/>
      <c r="AF732" s="51"/>
      <c r="AG732" s="51"/>
      <c r="AH732" s="51"/>
    </row>
    <row r="733" customFormat="false" ht="13.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  <c r="R733" s="51"/>
      <c r="S733" s="51"/>
      <c r="T733" s="51"/>
      <c r="U733" s="51"/>
      <c r="V733" s="51"/>
      <c r="W733" s="51"/>
      <c r="X733" s="51"/>
      <c r="Y733" s="51"/>
      <c r="Z733" s="51"/>
      <c r="AA733" s="51"/>
      <c r="AB733" s="51"/>
      <c r="AC733" s="51"/>
      <c r="AD733" s="51"/>
      <c r="AE733" s="51"/>
      <c r="AF733" s="51"/>
      <c r="AG733" s="51"/>
      <c r="AH733" s="51"/>
    </row>
    <row r="734" customFormat="false" ht="13.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  <c r="R734" s="51"/>
      <c r="S734" s="51"/>
      <c r="T734" s="51"/>
      <c r="U734" s="51"/>
      <c r="V734" s="51"/>
      <c r="W734" s="51"/>
      <c r="X734" s="51"/>
      <c r="Y734" s="51"/>
      <c r="Z734" s="51"/>
      <c r="AA734" s="51"/>
      <c r="AB734" s="51"/>
      <c r="AC734" s="51"/>
      <c r="AD734" s="51"/>
      <c r="AE734" s="51"/>
      <c r="AF734" s="51"/>
      <c r="AG734" s="51"/>
      <c r="AH734" s="51"/>
    </row>
    <row r="735" customFormat="false" ht="13.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  <c r="R735" s="51"/>
      <c r="S735" s="51"/>
      <c r="T735" s="51"/>
      <c r="U735" s="51"/>
      <c r="V735" s="51"/>
      <c r="W735" s="51"/>
      <c r="X735" s="51"/>
      <c r="Y735" s="51"/>
      <c r="Z735" s="51"/>
      <c r="AA735" s="51"/>
      <c r="AB735" s="51"/>
      <c r="AC735" s="51"/>
      <c r="AD735" s="51"/>
      <c r="AE735" s="51"/>
      <c r="AF735" s="51"/>
      <c r="AG735" s="51"/>
      <c r="AH735" s="51"/>
    </row>
    <row r="736" customFormat="false" ht="13.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  <c r="R736" s="51"/>
      <c r="S736" s="51"/>
      <c r="T736" s="51"/>
      <c r="U736" s="51"/>
      <c r="V736" s="51"/>
      <c r="W736" s="51"/>
      <c r="X736" s="51"/>
      <c r="Y736" s="51"/>
      <c r="Z736" s="51"/>
      <c r="AA736" s="51"/>
      <c r="AB736" s="51"/>
      <c r="AC736" s="51"/>
      <c r="AD736" s="51"/>
      <c r="AE736" s="51"/>
      <c r="AF736" s="51"/>
      <c r="AG736" s="51"/>
      <c r="AH736" s="51"/>
    </row>
    <row r="737" customFormat="false" ht="13.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  <c r="R737" s="51"/>
      <c r="S737" s="51"/>
      <c r="T737" s="51"/>
      <c r="U737" s="51"/>
      <c r="V737" s="51"/>
      <c r="W737" s="51"/>
      <c r="X737" s="51"/>
      <c r="Y737" s="51"/>
      <c r="Z737" s="51"/>
      <c r="AA737" s="51"/>
      <c r="AB737" s="51"/>
      <c r="AC737" s="51"/>
      <c r="AD737" s="51"/>
      <c r="AE737" s="51"/>
      <c r="AF737" s="51"/>
      <c r="AG737" s="51"/>
      <c r="AH737" s="51"/>
    </row>
    <row r="738" customFormat="false" ht="13.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  <c r="R738" s="51"/>
      <c r="S738" s="51"/>
      <c r="T738" s="51"/>
      <c r="U738" s="51"/>
      <c r="V738" s="51"/>
      <c r="W738" s="51"/>
      <c r="X738" s="51"/>
      <c r="Y738" s="51"/>
      <c r="Z738" s="51"/>
      <c r="AA738" s="51"/>
      <c r="AB738" s="51"/>
      <c r="AC738" s="51"/>
      <c r="AD738" s="51"/>
      <c r="AE738" s="51"/>
      <c r="AF738" s="51"/>
      <c r="AG738" s="51"/>
      <c r="AH738" s="51"/>
    </row>
    <row r="739" customFormat="false" ht="13.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  <c r="R739" s="51"/>
      <c r="S739" s="51"/>
      <c r="T739" s="51"/>
      <c r="U739" s="51"/>
      <c r="V739" s="51"/>
      <c r="W739" s="51"/>
      <c r="X739" s="51"/>
      <c r="Y739" s="51"/>
      <c r="Z739" s="51"/>
      <c r="AA739" s="51"/>
      <c r="AB739" s="51"/>
      <c r="AC739" s="51"/>
      <c r="AD739" s="51"/>
      <c r="AE739" s="51"/>
      <c r="AF739" s="51"/>
      <c r="AG739" s="51"/>
      <c r="AH739" s="51"/>
    </row>
    <row r="740" customFormat="false" ht="13.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  <c r="R740" s="51"/>
      <c r="S740" s="51"/>
      <c r="T740" s="51"/>
      <c r="U740" s="51"/>
      <c r="V740" s="51"/>
      <c r="W740" s="51"/>
      <c r="X740" s="51"/>
      <c r="Y740" s="51"/>
      <c r="Z740" s="51"/>
      <c r="AA740" s="51"/>
      <c r="AB740" s="51"/>
      <c r="AC740" s="51"/>
      <c r="AD740" s="51"/>
      <c r="AE740" s="51"/>
      <c r="AF740" s="51"/>
      <c r="AG740" s="51"/>
      <c r="AH740" s="51"/>
    </row>
    <row r="741" customFormat="false" ht="13.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  <c r="R741" s="51"/>
      <c r="S741" s="51"/>
      <c r="T741" s="51"/>
      <c r="U741" s="51"/>
      <c r="V741" s="51"/>
      <c r="W741" s="51"/>
      <c r="X741" s="51"/>
      <c r="Y741" s="51"/>
      <c r="Z741" s="51"/>
      <c r="AA741" s="51"/>
      <c r="AB741" s="51"/>
      <c r="AC741" s="51"/>
      <c r="AD741" s="51"/>
      <c r="AE741" s="51"/>
      <c r="AF741" s="51"/>
      <c r="AG741" s="51"/>
      <c r="AH741" s="51"/>
    </row>
    <row r="742" customFormat="false" ht="13.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  <c r="R742" s="51"/>
      <c r="S742" s="51"/>
      <c r="T742" s="51"/>
      <c r="U742" s="51"/>
      <c r="V742" s="51"/>
      <c r="W742" s="51"/>
      <c r="X742" s="51"/>
      <c r="Y742" s="51"/>
      <c r="Z742" s="51"/>
      <c r="AA742" s="51"/>
      <c r="AB742" s="51"/>
      <c r="AC742" s="51"/>
      <c r="AD742" s="51"/>
      <c r="AE742" s="51"/>
      <c r="AF742" s="51"/>
      <c r="AG742" s="51"/>
      <c r="AH742" s="51"/>
    </row>
    <row r="743" customFormat="false" ht="13.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  <c r="R743" s="51"/>
      <c r="S743" s="51"/>
      <c r="T743" s="51"/>
      <c r="U743" s="51"/>
      <c r="V743" s="51"/>
      <c r="W743" s="51"/>
      <c r="X743" s="51"/>
      <c r="Y743" s="51"/>
      <c r="Z743" s="51"/>
      <c r="AA743" s="51"/>
      <c r="AB743" s="51"/>
      <c r="AC743" s="51"/>
      <c r="AD743" s="51"/>
      <c r="AE743" s="51"/>
      <c r="AF743" s="51"/>
      <c r="AG743" s="51"/>
      <c r="AH743" s="51"/>
    </row>
    <row r="744" customFormat="false" ht="13.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  <c r="R744" s="51"/>
      <c r="S744" s="51"/>
      <c r="T744" s="51"/>
      <c r="U744" s="51"/>
      <c r="V744" s="51"/>
      <c r="W744" s="51"/>
      <c r="X744" s="51"/>
      <c r="Y744" s="51"/>
      <c r="Z744" s="51"/>
      <c r="AA744" s="51"/>
      <c r="AB744" s="51"/>
      <c r="AC744" s="51"/>
      <c r="AD744" s="51"/>
      <c r="AE744" s="51"/>
      <c r="AF744" s="51"/>
      <c r="AG744" s="51"/>
      <c r="AH744" s="51"/>
    </row>
    <row r="745" customFormat="false" ht="13.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  <c r="R745" s="51"/>
      <c r="S745" s="51"/>
      <c r="T745" s="51"/>
      <c r="U745" s="51"/>
      <c r="V745" s="51"/>
      <c r="W745" s="51"/>
      <c r="X745" s="51"/>
      <c r="Y745" s="51"/>
      <c r="Z745" s="51"/>
      <c r="AA745" s="51"/>
      <c r="AB745" s="51"/>
      <c r="AC745" s="51"/>
      <c r="AD745" s="51"/>
      <c r="AE745" s="51"/>
      <c r="AF745" s="51"/>
      <c r="AG745" s="51"/>
      <c r="AH745" s="51"/>
    </row>
    <row r="746" customFormat="false" ht="13.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  <c r="R746" s="51"/>
      <c r="S746" s="51"/>
      <c r="T746" s="51"/>
      <c r="U746" s="51"/>
      <c r="V746" s="51"/>
      <c r="W746" s="51"/>
      <c r="X746" s="51"/>
      <c r="Y746" s="51"/>
      <c r="Z746" s="51"/>
      <c r="AA746" s="51"/>
      <c r="AB746" s="51"/>
      <c r="AC746" s="51"/>
      <c r="AD746" s="51"/>
      <c r="AE746" s="51"/>
      <c r="AF746" s="51"/>
      <c r="AG746" s="51"/>
      <c r="AH746" s="51"/>
    </row>
    <row r="747" customFormat="false" ht="13.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  <c r="R747" s="51"/>
      <c r="S747" s="51"/>
      <c r="T747" s="51"/>
      <c r="U747" s="51"/>
      <c r="V747" s="51"/>
      <c r="W747" s="51"/>
      <c r="X747" s="51"/>
      <c r="Y747" s="51"/>
      <c r="Z747" s="51"/>
      <c r="AA747" s="51"/>
      <c r="AB747" s="51"/>
      <c r="AC747" s="51"/>
      <c r="AD747" s="51"/>
      <c r="AE747" s="51"/>
      <c r="AF747" s="51"/>
      <c r="AG747" s="51"/>
      <c r="AH747" s="51"/>
    </row>
    <row r="748" customFormat="false" ht="13.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  <c r="R748" s="51"/>
      <c r="S748" s="51"/>
      <c r="T748" s="51"/>
      <c r="U748" s="51"/>
      <c r="V748" s="51"/>
      <c r="W748" s="51"/>
      <c r="X748" s="51"/>
      <c r="Y748" s="51"/>
      <c r="Z748" s="51"/>
      <c r="AA748" s="51"/>
      <c r="AB748" s="51"/>
      <c r="AC748" s="51"/>
      <c r="AD748" s="51"/>
      <c r="AE748" s="51"/>
      <c r="AF748" s="51"/>
      <c r="AG748" s="51"/>
      <c r="AH748" s="51"/>
    </row>
    <row r="749" customFormat="false" ht="13.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  <c r="R749" s="51"/>
      <c r="S749" s="51"/>
      <c r="T749" s="51"/>
      <c r="U749" s="51"/>
      <c r="V749" s="51"/>
      <c r="W749" s="51"/>
      <c r="X749" s="51"/>
      <c r="Y749" s="51"/>
      <c r="Z749" s="51"/>
      <c r="AA749" s="51"/>
      <c r="AB749" s="51"/>
      <c r="AC749" s="51"/>
      <c r="AD749" s="51"/>
      <c r="AE749" s="51"/>
      <c r="AF749" s="51"/>
      <c r="AG749" s="51"/>
      <c r="AH749" s="51"/>
    </row>
    <row r="750" customFormat="false" ht="13.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  <c r="R750" s="51"/>
      <c r="S750" s="51"/>
      <c r="T750" s="51"/>
      <c r="U750" s="51"/>
      <c r="V750" s="51"/>
      <c r="W750" s="51"/>
      <c r="X750" s="51"/>
      <c r="Y750" s="51"/>
      <c r="Z750" s="51"/>
      <c r="AA750" s="51"/>
      <c r="AB750" s="51"/>
      <c r="AC750" s="51"/>
      <c r="AD750" s="51"/>
      <c r="AE750" s="51"/>
      <c r="AF750" s="51"/>
      <c r="AG750" s="51"/>
      <c r="AH750" s="51"/>
    </row>
    <row r="751" customFormat="false" ht="13.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  <c r="R751" s="51"/>
      <c r="S751" s="51"/>
      <c r="T751" s="51"/>
      <c r="U751" s="51"/>
      <c r="V751" s="51"/>
      <c r="W751" s="51"/>
      <c r="X751" s="51"/>
      <c r="Y751" s="51"/>
      <c r="Z751" s="51"/>
      <c r="AA751" s="51"/>
      <c r="AB751" s="51"/>
      <c r="AC751" s="51"/>
      <c r="AD751" s="51"/>
      <c r="AE751" s="51"/>
      <c r="AF751" s="51"/>
      <c r="AG751" s="51"/>
      <c r="AH751" s="51"/>
    </row>
    <row r="752" customFormat="false" ht="13.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  <c r="R752" s="51"/>
      <c r="S752" s="51"/>
      <c r="T752" s="51"/>
      <c r="U752" s="51"/>
      <c r="V752" s="51"/>
      <c r="W752" s="51"/>
      <c r="X752" s="51"/>
      <c r="Y752" s="51"/>
      <c r="Z752" s="51"/>
      <c r="AA752" s="51"/>
      <c r="AB752" s="51"/>
      <c r="AC752" s="51"/>
      <c r="AD752" s="51"/>
      <c r="AE752" s="51"/>
      <c r="AF752" s="51"/>
      <c r="AG752" s="51"/>
      <c r="AH752" s="51"/>
    </row>
    <row r="753" customFormat="false" ht="13.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  <c r="R753" s="51"/>
      <c r="S753" s="51"/>
      <c r="T753" s="51"/>
      <c r="U753" s="51"/>
      <c r="V753" s="51"/>
      <c r="W753" s="51"/>
      <c r="X753" s="51"/>
      <c r="Y753" s="51"/>
      <c r="Z753" s="51"/>
      <c r="AA753" s="51"/>
      <c r="AB753" s="51"/>
      <c r="AC753" s="51"/>
      <c r="AD753" s="51"/>
      <c r="AE753" s="51"/>
      <c r="AF753" s="51"/>
      <c r="AG753" s="51"/>
      <c r="AH753" s="51"/>
    </row>
    <row r="754" customFormat="false" ht="13.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  <c r="R754" s="51"/>
      <c r="S754" s="51"/>
      <c r="T754" s="51"/>
      <c r="U754" s="51"/>
      <c r="V754" s="51"/>
      <c r="W754" s="51"/>
      <c r="X754" s="51"/>
      <c r="Y754" s="51"/>
      <c r="Z754" s="51"/>
      <c r="AA754" s="51"/>
      <c r="AB754" s="51"/>
      <c r="AC754" s="51"/>
      <c r="AD754" s="51"/>
      <c r="AE754" s="51"/>
      <c r="AF754" s="51"/>
      <c r="AG754" s="51"/>
      <c r="AH754" s="51"/>
    </row>
    <row r="755" customFormat="false" ht="13.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  <c r="R755" s="51"/>
      <c r="S755" s="51"/>
      <c r="T755" s="51"/>
      <c r="U755" s="51"/>
      <c r="V755" s="51"/>
      <c r="W755" s="51"/>
      <c r="X755" s="51"/>
      <c r="Y755" s="51"/>
      <c r="Z755" s="51"/>
      <c r="AA755" s="51"/>
      <c r="AB755" s="51"/>
      <c r="AC755" s="51"/>
      <c r="AD755" s="51"/>
      <c r="AE755" s="51"/>
      <c r="AF755" s="51"/>
      <c r="AG755" s="51"/>
      <c r="AH755" s="51"/>
    </row>
    <row r="756" customFormat="false" ht="13.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  <c r="R756" s="51"/>
      <c r="S756" s="51"/>
      <c r="T756" s="51"/>
      <c r="U756" s="51"/>
      <c r="V756" s="51"/>
      <c r="W756" s="51"/>
      <c r="X756" s="51"/>
      <c r="Y756" s="51"/>
      <c r="Z756" s="51"/>
      <c r="AA756" s="51"/>
      <c r="AB756" s="51"/>
      <c r="AC756" s="51"/>
      <c r="AD756" s="51"/>
      <c r="AE756" s="51"/>
      <c r="AF756" s="51"/>
      <c r="AG756" s="51"/>
      <c r="AH756" s="51"/>
    </row>
    <row r="757" customFormat="false" ht="13.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  <c r="R757" s="51"/>
      <c r="S757" s="51"/>
      <c r="T757" s="51"/>
      <c r="U757" s="51"/>
      <c r="V757" s="51"/>
      <c r="W757" s="51"/>
      <c r="X757" s="51"/>
      <c r="Y757" s="51"/>
      <c r="Z757" s="51"/>
      <c r="AA757" s="51"/>
      <c r="AB757" s="51"/>
      <c r="AC757" s="51"/>
      <c r="AD757" s="51"/>
      <c r="AE757" s="51"/>
      <c r="AF757" s="51"/>
      <c r="AG757" s="51"/>
      <c r="AH757" s="51"/>
    </row>
    <row r="758" customFormat="false" ht="13.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  <c r="R758" s="51"/>
      <c r="S758" s="51"/>
      <c r="T758" s="51"/>
      <c r="U758" s="51"/>
      <c r="V758" s="51"/>
      <c r="W758" s="51"/>
      <c r="X758" s="51"/>
      <c r="Y758" s="51"/>
      <c r="Z758" s="51"/>
      <c r="AA758" s="51"/>
      <c r="AB758" s="51"/>
      <c r="AC758" s="51"/>
      <c r="AD758" s="51"/>
      <c r="AE758" s="51"/>
      <c r="AF758" s="51"/>
      <c r="AG758" s="51"/>
      <c r="AH758" s="51"/>
    </row>
    <row r="759" customFormat="false" ht="13.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  <c r="R759" s="51"/>
      <c r="S759" s="51"/>
      <c r="T759" s="51"/>
      <c r="U759" s="51"/>
      <c r="V759" s="51"/>
      <c r="W759" s="51"/>
      <c r="X759" s="51"/>
      <c r="Y759" s="51"/>
      <c r="Z759" s="51"/>
      <c r="AA759" s="51"/>
      <c r="AB759" s="51"/>
      <c r="AC759" s="51"/>
      <c r="AD759" s="51"/>
      <c r="AE759" s="51"/>
      <c r="AF759" s="51"/>
      <c r="AG759" s="51"/>
      <c r="AH759" s="51"/>
    </row>
    <row r="760" customFormat="false" ht="13.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  <c r="R760" s="51"/>
      <c r="S760" s="51"/>
      <c r="T760" s="51"/>
      <c r="U760" s="51"/>
      <c r="V760" s="51"/>
      <c r="W760" s="51"/>
      <c r="X760" s="51"/>
      <c r="Y760" s="51"/>
      <c r="Z760" s="51"/>
      <c r="AA760" s="51"/>
      <c r="AB760" s="51"/>
      <c r="AC760" s="51"/>
      <c r="AD760" s="51"/>
      <c r="AE760" s="51"/>
      <c r="AF760" s="51"/>
      <c r="AG760" s="51"/>
      <c r="AH760" s="51"/>
    </row>
    <row r="761" customFormat="false" ht="13.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  <c r="R761" s="51"/>
      <c r="S761" s="51"/>
      <c r="T761" s="51"/>
      <c r="U761" s="51"/>
      <c r="V761" s="51"/>
      <c r="W761" s="51"/>
      <c r="X761" s="51"/>
      <c r="Y761" s="51"/>
      <c r="Z761" s="51"/>
      <c r="AA761" s="51"/>
      <c r="AB761" s="51"/>
      <c r="AC761" s="51"/>
      <c r="AD761" s="51"/>
      <c r="AE761" s="51"/>
      <c r="AF761" s="51"/>
      <c r="AG761" s="51"/>
      <c r="AH761" s="51"/>
    </row>
    <row r="762" customFormat="false" ht="13.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  <c r="R762" s="51"/>
      <c r="S762" s="51"/>
      <c r="T762" s="51"/>
      <c r="U762" s="51"/>
      <c r="V762" s="51"/>
      <c r="W762" s="51"/>
      <c r="X762" s="51"/>
      <c r="Y762" s="51"/>
      <c r="Z762" s="51"/>
      <c r="AA762" s="51"/>
      <c r="AB762" s="51"/>
      <c r="AC762" s="51"/>
      <c r="AD762" s="51"/>
      <c r="AE762" s="51"/>
      <c r="AF762" s="51"/>
      <c r="AG762" s="51"/>
      <c r="AH762" s="51"/>
    </row>
    <row r="763" customFormat="false" ht="13.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  <c r="R763" s="51"/>
      <c r="S763" s="51"/>
      <c r="T763" s="51"/>
      <c r="U763" s="51"/>
      <c r="V763" s="51"/>
      <c r="W763" s="51"/>
      <c r="X763" s="51"/>
      <c r="Y763" s="51"/>
      <c r="Z763" s="51"/>
      <c r="AA763" s="51"/>
      <c r="AB763" s="51"/>
      <c r="AC763" s="51"/>
      <c r="AD763" s="51"/>
      <c r="AE763" s="51"/>
      <c r="AF763" s="51"/>
      <c r="AG763" s="51"/>
      <c r="AH763" s="51"/>
    </row>
    <row r="764" customFormat="false" ht="13.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  <c r="R764" s="51"/>
      <c r="S764" s="51"/>
      <c r="T764" s="51"/>
      <c r="U764" s="51"/>
      <c r="V764" s="51"/>
      <c r="W764" s="51"/>
      <c r="X764" s="51"/>
      <c r="Y764" s="51"/>
      <c r="Z764" s="51"/>
      <c r="AA764" s="51"/>
      <c r="AB764" s="51"/>
      <c r="AC764" s="51"/>
      <c r="AD764" s="51"/>
      <c r="AE764" s="51"/>
      <c r="AF764" s="51"/>
      <c r="AG764" s="51"/>
      <c r="AH764" s="51"/>
    </row>
    <row r="765" customFormat="false" ht="13.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  <c r="R765" s="51"/>
      <c r="S765" s="51"/>
      <c r="T765" s="51"/>
      <c r="U765" s="51"/>
      <c r="V765" s="51"/>
      <c r="W765" s="51"/>
      <c r="X765" s="51"/>
      <c r="Y765" s="51"/>
      <c r="Z765" s="51"/>
      <c r="AA765" s="51"/>
      <c r="AB765" s="51"/>
      <c r="AC765" s="51"/>
      <c r="AD765" s="51"/>
      <c r="AE765" s="51"/>
      <c r="AF765" s="51"/>
      <c r="AG765" s="51"/>
      <c r="AH765" s="51"/>
    </row>
    <row r="766" customFormat="false" ht="13.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  <c r="R766" s="51"/>
      <c r="S766" s="51"/>
      <c r="T766" s="51"/>
      <c r="U766" s="51"/>
      <c r="V766" s="51"/>
      <c r="W766" s="51"/>
      <c r="X766" s="51"/>
      <c r="Y766" s="51"/>
      <c r="Z766" s="51"/>
      <c r="AA766" s="51"/>
      <c r="AB766" s="51"/>
      <c r="AC766" s="51"/>
      <c r="AD766" s="51"/>
      <c r="AE766" s="51"/>
      <c r="AF766" s="51"/>
      <c r="AG766" s="51"/>
      <c r="AH766" s="51"/>
    </row>
    <row r="767" customFormat="false" ht="13.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1"/>
      <c r="AC767" s="51"/>
      <c r="AD767" s="51"/>
      <c r="AE767" s="51"/>
      <c r="AF767" s="51"/>
      <c r="AG767" s="51"/>
      <c r="AH767" s="51"/>
    </row>
    <row r="768" customFormat="false" ht="13.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  <c r="R768" s="51"/>
      <c r="S768" s="51"/>
      <c r="T768" s="51"/>
      <c r="U768" s="51"/>
      <c r="V768" s="51"/>
      <c r="W768" s="51"/>
      <c r="X768" s="51"/>
      <c r="Y768" s="51"/>
      <c r="Z768" s="51"/>
      <c r="AA768" s="51"/>
      <c r="AB768" s="51"/>
      <c r="AC768" s="51"/>
      <c r="AD768" s="51"/>
      <c r="AE768" s="51"/>
      <c r="AF768" s="51"/>
      <c r="AG768" s="51"/>
      <c r="AH768" s="51"/>
    </row>
    <row r="769" customFormat="false" ht="13.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  <c r="R769" s="51"/>
      <c r="S769" s="51"/>
      <c r="T769" s="51"/>
      <c r="U769" s="51"/>
      <c r="V769" s="51"/>
      <c r="W769" s="51"/>
      <c r="X769" s="51"/>
      <c r="Y769" s="51"/>
      <c r="Z769" s="51"/>
      <c r="AA769" s="51"/>
      <c r="AB769" s="51"/>
      <c r="AC769" s="51"/>
      <c r="AD769" s="51"/>
      <c r="AE769" s="51"/>
      <c r="AF769" s="51"/>
      <c r="AG769" s="51"/>
      <c r="AH769" s="51"/>
    </row>
    <row r="770" customFormat="false" ht="13.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  <c r="R770" s="51"/>
      <c r="S770" s="51"/>
      <c r="T770" s="51"/>
      <c r="U770" s="51"/>
      <c r="V770" s="51"/>
      <c r="W770" s="51"/>
      <c r="X770" s="51"/>
      <c r="Y770" s="51"/>
      <c r="Z770" s="51"/>
      <c r="AA770" s="51"/>
      <c r="AB770" s="51"/>
      <c r="AC770" s="51"/>
      <c r="AD770" s="51"/>
      <c r="AE770" s="51"/>
      <c r="AF770" s="51"/>
      <c r="AG770" s="51"/>
      <c r="AH770" s="51"/>
    </row>
    <row r="771" customFormat="false" ht="13.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  <c r="R771" s="51"/>
      <c r="S771" s="51"/>
      <c r="T771" s="51"/>
      <c r="U771" s="51"/>
      <c r="V771" s="51"/>
      <c r="W771" s="51"/>
      <c r="X771" s="51"/>
      <c r="Y771" s="51"/>
      <c r="Z771" s="51"/>
      <c r="AA771" s="51"/>
      <c r="AB771" s="51"/>
      <c r="AC771" s="51"/>
      <c r="AD771" s="51"/>
      <c r="AE771" s="51"/>
      <c r="AF771" s="51"/>
      <c r="AG771" s="51"/>
      <c r="AH771" s="51"/>
    </row>
    <row r="772" customFormat="false" ht="13.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  <c r="R772" s="51"/>
      <c r="S772" s="51"/>
      <c r="T772" s="51"/>
      <c r="U772" s="51"/>
      <c r="V772" s="51"/>
      <c r="W772" s="51"/>
      <c r="X772" s="51"/>
      <c r="Y772" s="51"/>
      <c r="Z772" s="51"/>
      <c r="AA772" s="51"/>
      <c r="AB772" s="51"/>
      <c r="AC772" s="51"/>
      <c r="AD772" s="51"/>
      <c r="AE772" s="51"/>
      <c r="AF772" s="51"/>
      <c r="AG772" s="51"/>
      <c r="AH772" s="51"/>
    </row>
    <row r="773" customFormat="false" ht="13.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  <c r="R773" s="51"/>
      <c r="S773" s="51"/>
      <c r="T773" s="51"/>
      <c r="U773" s="51"/>
      <c r="V773" s="51"/>
      <c r="W773" s="51"/>
      <c r="X773" s="51"/>
      <c r="Y773" s="51"/>
      <c r="Z773" s="51"/>
      <c r="AA773" s="51"/>
      <c r="AB773" s="51"/>
      <c r="AC773" s="51"/>
      <c r="AD773" s="51"/>
      <c r="AE773" s="51"/>
      <c r="AF773" s="51"/>
      <c r="AG773" s="51"/>
      <c r="AH773" s="51"/>
    </row>
    <row r="774" customFormat="false" ht="13.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  <c r="R774" s="51"/>
      <c r="S774" s="51"/>
      <c r="T774" s="51"/>
      <c r="U774" s="51"/>
      <c r="V774" s="51"/>
      <c r="W774" s="51"/>
      <c r="X774" s="51"/>
      <c r="Y774" s="51"/>
      <c r="Z774" s="51"/>
      <c r="AA774" s="51"/>
      <c r="AB774" s="51"/>
      <c r="AC774" s="51"/>
      <c r="AD774" s="51"/>
      <c r="AE774" s="51"/>
      <c r="AF774" s="51"/>
      <c r="AG774" s="51"/>
      <c r="AH774" s="51"/>
    </row>
    <row r="775" customFormat="false" ht="13.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  <c r="R775" s="51"/>
      <c r="S775" s="51"/>
      <c r="T775" s="51"/>
      <c r="U775" s="51"/>
      <c r="V775" s="51"/>
      <c r="W775" s="51"/>
      <c r="X775" s="51"/>
      <c r="Y775" s="51"/>
      <c r="Z775" s="51"/>
      <c r="AA775" s="51"/>
      <c r="AB775" s="51"/>
      <c r="AC775" s="51"/>
      <c r="AD775" s="51"/>
      <c r="AE775" s="51"/>
      <c r="AF775" s="51"/>
      <c r="AG775" s="51"/>
      <c r="AH775" s="51"/>
    </row>
    <row r="776" customFormat="false" ht="13.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  <c r="R776" s="51"/>
      <c r="S776" s="51"/>
      <c r="T776" s="51"/>
      <c r="U776" s="51"/>
      <c r="V776" s="51"/>
      <c r="W776" s="51"/>
      <c r="X776" s="51"/>
      <c r="Y776" s="51"/>
      <c r="Z776" s="51"/>
      <c r="AA776" s="51"/>
      <c r="AB776" s="51"/>
      <c r="AC776" s="51"/>
      <c r="AD776" s="51"/>
      <c r="AE776" s="51"/>
      <c r="AF776" s="51"/>
      <c r="AG776" s="51"/>
      <c r="AH776" s="51"/>
    </row>
    <row r="777" customFormat="false" ht="13.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  <c r="R777" s="51"/>
      <c r="S777" s="51"/>
      <c r="T777" s="51"/>
      <c r="U777" s="51"/>
      <c r="V777" s="51"/>
      <c r="W777" s="51"/>
      <c r="X777" s="51"/>
      <c r="Y777" s="51"/>
      <c r="Z777" s="51"/>
      <c r="AA777" s="51"/>
      <c r="AB777" s="51"/>
      <c r="AC777" s="51"/>
      <c r="AD777" s="51"/>
      <c r="AE777" s="51"/>
      <c r="AF777" s="51"/>
      <c r="AG777" s="51"/>
      <c r="AH777" s="51"/>
    </row>
    <row r="778" customFormat="false" ht="13.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  <c r="R778" s="51"/>
      <c r="S778" s="51"/>
      <c r="T778" s="51"/>
      <c r="U778" s="51"/>
      <c r="V778" s="51"/>
      <c r="W778" s="51"/>
      <c r="X778" s="51"/>
      <c r="Y778" s="51"/>
      <c r="Z778" s="51"/>
      <c r="AA778" s="51"/>
      <c r="AB778" s="51"/>
      <c r="AC778" s="51"/>
      <c r="AD778" s="51"/>
      <c r="AE778" s="51"/>
      <c r="AF778" s="51"/>
      <c r="AG778" s="51"/>
      <c r="AH778" s="51"/>
    </row>
    <row r="779" customFormat="false" ht="13.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  <c r="R779" s="51"/>
      <c r="S779" s="51"/>
      <c r="T779" s="51"/>
      <c r="U779" s="51"/>
      <c r="V779" s="51"/>
      <c r="W779" s="51"/>
      <c r="X779" s="51"/>
      <c r="Y779" s="51"/>
      <c r="Z779" s="51"/>
      <c r="AA779" s="51"/>
      <c r="AB779" s="51"/>
      <c r="AC779" s="51"/>
      <c r="AD779" s="51"/>
      <c r="AE779" s="51"/>
      <c r="AF779" s="51"/>
      <c r="AG779" s="51"/>
      <c r="AH779" s="51"/>
    </row>
    <row r="780" customFormat="false" ht="13.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  <c r="R780" s="51"/>
      <c r="S780" s="51"/>
      <c r="T780" s="51"/>
      <c r="U780" s="51"/>
      <c r="V780" s="51"/>
      <c r="W780" s="51"/>
      <c r="X780" s="51"/>
      <c r="Y780" s="51"/>
      <c r="Z780" s="51"/>
      <c r="AA780" s="51"/>
      <c r="AB780" s="51"/>
      <c r="AC780" s="51"/>
      <c r="AD780" s="51"/>
      <c r="AE780" s="51"/>
      <c r="AF780" s="51"/>
      <c r="AG780" s="51"/>
      <c r="AH780" s="51"/>
    </row>
    <row r="781" customFormat="false" ht="13.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  <c r="R781" s="51"/>
      <c r="S781" s="51"/>
      <c r="T781" s="51"/>
      <c r="U781" s="51"/>
      <c r="V781" s="51"/>
      <c r="W781" s="51"/>
      <c r="X781" s="51"/>
      <c r="Y781" s="51"/>
      <c r="Z781" s="51"/>
      <c r="AA781" s="51"/>
      <c r="AB781" s="51"/>
      <c r="AC781" s="51"/>
      <c r="AD781" s="51"/>
      <c r="AE781" s="51"/>
      <c r="AF781" s="51"/>
      <c r="AG781" s="51"/>
      <c r="AH781" s="51"/>
    </row>
    <row r="782" customFormat="false" ht="13.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  <c r="R782" s="51"/>
      <c r="S782" s="51"/>
      <c r="T782" s="51"/>
      <c r="U782" s="51"/>
      <c r="V782" s="51"/>
      <c r="W782" s="51"/>
      <c r="X782" s="51"/>
      <c r="Y782" s="51"/>
      <c r="Z782" s="51"/>
      <c r="AA782" s="51"/>
      <c r="AB782" s="51"/>
      <c r="AC782" s="51"/>
      <c r="AD782" s="51"/>
      <c r="AE782" s="51"/>
      <c r="AF782" s="51"/>
      <c r="AG782" s="51"/>
      <c r="AH782" s="51"/>
    </row>
    <row r="783" customFormat="false" ht="13.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  <c r="R783" s="51"/>
      <c r="S783" s="51"/>
      <c r="T783" s="51"/>
      <c r="U783" s="51"/>
      <c r="V783" s="51"/>
      <c r="W783" s="51"/>
      <c r="X783" s="51"/>
      <c r="Y783" s="51"/>
      <c r="Z783" s="51"/>
      <c r="AA783" s="51"/>
      <c r="AB783" s="51"/>
      <c r="AC783" s="51"/>
      <c r="AD783" s="51"/>
      <c r="AE783" s="51"/>
      <c r="AF783" s="51"/>
      <c r="AG783" s="51"/>
      <c r="AH783" s="51"/>
    </row>
    <row r="784" customFormat="false" ht="13.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  <c r="R784" s="51"/>
      <c r="S784" s="51"/>
      <c r="T784" s="51"/>
      <c r="U784" s="51"/>
      <c r="V784" s="51"/>
      <c r="W784" s="51"/>
      <c r="X784" s="51"/>
      <c r="Y784" s="51"/>
      <c r="Z784" s="51"/>
      <c r="AA784" s="51"/>
      <c r="AB784" s="51"/>
      <c r="AC784" s="51"/>
      <c r="AD784" s="51"/>
      <c r="AE784" s="51"/>
      <c r="AF784" s="51"/>
      <c r="AG784" s="51"/>
      <c r="AH784" s="51"/>
    </row>
    <row r="785" customFormat="false" ht="13.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  <c r="R785" s="51"/>
      <c r="S785" s="51"/>
      <c r="T785" s="51"/>
      <c r="U785" s="51"/>
      <c r="V785" s="51"/>
      <c r="W785" s="51"/>
      <c r="X785" s="51"/>
      <c r="Y785" s="51"/>
      <c r="Z785" s="51"/>
      <c r="AA785" s="51"/>
      <c r="AB785" s="51"/>
      <c r="AC785" s="51"/>
      <c r="AD785" s="51"/>
      <c r="AE785" s="51"/>
      <c r="AF785" s="51"/>
      <c r="AG785" s="51"/>
      <c r="AH785" s="51"/>
    </row>
    <row r="786" customFormat="false" ht="13.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  <c r="R786" s="51"/>
      <c r="S786" s="51"/>
      <c r="T786" s="51"/>
      <c r="U786" s="51"/>
      <c r="V786" s="51"/>
      <c r="W786" s="51"/>
      <c r="X786" s="51"/>
      <c r="Y786" s="51"/>
      <c r="Z786" s="51"/>
      <c r="AA786" s="51"/>
      <c r="AB786" s="51"/>
      <c r="AC786" s="51"/>
      <c r="AD786" s="51"/>
      <c r="AE786" s="51"/>
      <c r="AF786" s="51"/>
      <c r="AG786" s="51"/>
      <c r="AH786" s="51"/>
    </row>
    <row r="787" customFormat="false" ht="13.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  <c r="R787" s="51"/>
      <c r="S787" s="51"/>
      <c r="T787" s="51"/>
      <c r="U787" s="51"/>
      <c r="V787" s="51"/>
      <c r="W787" s="51"/>
      <c r="X787" s="51"/>
      <c r="Y787" s="51"/>
      <c r="Z787" s="51"/>
      <c r="AA787" s="51"/>
      <c r="AB787" s="51"/>
      <c r="AC787" s="51"/>
      <c r="AD787" s="51"/>
      <c r="AE787" s="51"/>
      <c r="AF787" s="51"/>
      <c r="AG787" s="51"/>
      <c r="AH787" s="51"/>
    </row>
    <row r="788" customFormat="false" ht="13.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  <c r="R788" s="51"/>
      <c r="S788" s="51"/>
      <c r="T788" s="51"/>
      <c r="U788" s="51"/>
      <c r="V788" s="51"/>
      <c r="W788" s="51"/>
      <c r="X788" s="51"/>
      <c r="Y788" s="51"/>
      <c r="Z788" s="51"/>
      <c r="AA788" s="51"/>
      <c r="AB788" s="51"/>
      <c r="AC788" s="51"/>
      <c r="AD788" s="51"/>
      <c r="AE788" s="51"/>
      <c r="AF788" s="51"/>
      <c r="AG788" s="51"/>
      <c r="AH788" s="51"/>
    </row>
    <row r="789" customFormat="false" ht="13.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  <c r="R789" s="51"/>
      <c r="S789" s="51"/>
      <c r="T789" s="51"/>
      <c r="U789" s="51"/>
      <c r="V789" s="51"/>
      <c r="W789" s="51"/>
      <c r="X789" s="51"/>
      <c r="Y789" s="51"/>
      <c r="Z789" s="51"/>
      <c r="AA789" s="51"/>
      <c r="AB789" s="51"/>
      <c r="AC789" s="51"/>
      <c r="AD789" s="51"/>
      <c r="AE789" s="51"/>
      <c r="AF789" s="51"/>
      <c r="AG789" s="51"/>
      <c r="AH789" s="51"/>
    </row>
    <row r="790" customFormat="false" ht="13.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  <c r="R790" s="51"/>
      <c r="S790" s="51"/>
      <c r="T790" s="51"/>
      <c r="U790" s="51"/>
      <c r="V790" s="51"/>
      <c r="W790" s="51"/>
      <c r="X790" s="51"/>
      <c r="Y790" s="51"/>
      <c r="Z790" s="51"/>
      <c r="AA790" s="51"/>
      <c r="AB790" s="51"/>
      <c r="AC790" s="51"/>
      <c r="AD790" s="51"/>
      <c r="AE790" s="51"/>
      <c r="AF790" s="51"/>
      <c r="AG790" s="51"/>
      <c r="AH790" s="51"/>
    </row>
    <row r="791" customFormat="false" ht="13.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  <c r="R791" s="51"/>
      <c r="S791" s="51"/>
      <c r="T791" s="51"/>
      <c r="U791" s="51"/>
      <c r="V791" s="51"/>
      <c r="W791" s="51"/>
      <c r="X791" s="51"/>
      <c r="Y791" s="51"/>
      <c r="Z791" s="51"/>
      <c r="AA791" s="51"/>
      <c r="AB791" s="51"/>
      <c r="AC791" s="51"/>
      <c r="AD791" s="51"/>
      <c r="AE791" s="51"/>
      <c r="AF791" s="51"/>
      <c r="AG791" s="51"/>
      <c r="AH791" s="51"/>
    </row>
    <row r="792" customFormat="false" ht="13.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  <c r="R792" s="51"/>
      <c r="S792" s="51"/>
      <c r="T792" s="51"/>
      <c r="U792" s="51"/>
      <c r="V792" s="51"/>
      <c r="W792" s="51"/>
      <c r="X792" s="51"/>
      <c r="Y792" s="51"/>
      <c r="Z792" s="51"/>
      <c r="AA792" s="51"/>
      <c r="AB792" s="51"/>
      <c r="AC792" s="51"/>
      <c r="AD792" s="51"/>
      <c r="AE792" s="51"/>
      <c r="AF792" s="51"/>
      <c r="AG792" s="51"/>
      <c r="AH792" s="51"/>
    </row>
    <row r="793" customFormat="false" ht="13.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  <c r="R793" s="51"/>
      <c r="S793" s="51"/>
      <c r="T793" s="51"/>
      <c r="U793" s="51"/>
      <c r="V793" s="51"/>
      <c r="W793" s="51"/>
      <c r="X793" s="51"/>
      <c r="Y793" s="51"/>
      <c r="Z793" s="51"/>
      <c r="AA793" s="51"/>
      <c r="AB793" s="51"/>
      <c r="AC793" s="51"/>
      <c r="AD793" s="51"/>
      <c r="AE793" s="51"/>
      <c r="AF793" s="51"/>
      <c r="AG793" s="51"/>
      <c r="AH793" s="51"/>
    </row>
    <row r="794" customFormat="false" ht="13.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  <c r="R794" s="51"/>
      <c r="S794" s="51"/>
      <c r="T794" s="51"/>
      <c r="U794" s="51"/>
      <c r="V794" s="51"/>
      <c r="W794" s="51"/>
      <c r="X794" s="51"/>
      <c r="Y794" s="51"/>
      <c r="Z794" s="51"/>
      <c r="AA794" s="51"/>
      <c r="AB794" s="51"/>
      <c r="AC794" s="51"/>
      <c r="AD794" s="51"/>
      <c r="AE794" s="51"/>
      <c r="AF794" s="51"/>
      <c r="AG794" s="51"/>
      <c r="AH794" s="51"/>
    </row>
    <row r="795" customFormat="false" ht="13.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  <c r="R795" s="51"/>
      <c r="S795" s="51"/>
      <c r="T795" s="51"/>
      <c r="U795" s="51"/>
      <c r="V795" s="51"/>
      <c r="W795" s="51"/>
      <c r="X795" s="51"/>
      <c r="Y795" s="51"/>
      <c r="Z795" s="51"/>
      <c r="AA795" s="51"/>
      <c r="AB795" s="51"/>
      <c r="AC795" s="51"/>
      <c r="AD795" s="51"/>
      <c r="AE795" s="51"/>
      <c r="AF795" s="51"/>
      <c r="AG795" s="51"/>
      <c r="AH795" s="51"/>
    </row>
    <row r="796" customFormat="false" ht="13.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  <c r="R796" s="51"/>
      <c r="S796" s="51"/>
      <c r="T796" s="51"/>
      <c r="U796" s="51"/>
      <c r="V796" s="51"/>
      <c r="W796" s="51"/>
      <c r="X796" s="51"/>
      <c r="Y796" s="51"/>
      <c r="Z796" s="51"/>
      <c r="AA796" s="51"/>
      <c r="AB796" s="51"/>
      <c r="AC796" s="51"/>
      <c r="AD796" s="51"/>
      <c r="AE796" s="51"/>
      <c r="AF796" s="51"/>
      <c r="AG796" s="51"/>
      <c r="AH796" s="51"/>
    </row>
    <row r="797" customFormat="false" ht="13.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  <c r="R797" s="51"/>
      <c r="S797" s="51"/>
      <c r="T797" s="51"/>
      <c r="U797" s="51"/>
      <c r="V797" s="51"/>
      <c r="W797" s="51"/>
      <c r="X797" s="51"/>
      <c r="Y797" s="51"/>
      <c r="Z797" s="51"/>
      <c r="AA797" s="51"/>
      <c r="AB797" s="51"/>
      <c r="AC797" s="51"/>
      <c r="AD797" s="51"/>
      <c r="AE797" s="51"/>
      <c r="AF797" s="51"/>
      <c r="AG797" s="51"/>
      <c r="AH797" s="51"/>
    </row>
    <row r="798" customFormat="false" ht="13.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  <c r="R798" s="51"/>
      <c r="S798" s="51"/>
      <c r="T798" s="51"/>
      <c r="U798" s="51"/>
      <c r="V798" s="51"/>
      <c r="W798" s="51"/>
      <c r="X798" s="51"/>
      <c r="Y798" s="51"/>
      <c r="Z798" s="51"/>
      <c r="AA798" s="51"/>
      <c r="AB798" s="51"/>
      <c r="AC798" s="51"/>
      <c r="AD798" s="51"/>
      <c r="AE798" s="51"/>
      <c r="AF798" s="51"/>
      <c r="AG798" s="51"/>
      <c r="AH798" s="51"/>
    </row>
    <row r="799" customFormat="false" ht="13.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  <c r="R799" s="51"/>
      <c r="S799" s="51"/>
      <c r="T799" s="51"/>
      <c r="U799" s="51"/>
      <c r="V799" s="51"/>
      <c r="W799" s="51"/>
      <c r="X799" s="51"/>
      <c r="Y799" s="51"/>
      <c r="Z799" s="51"/>
      <c r="AA799" s="51"/>
      <c r="AB799" s="51"/>
      <c r="AC799" s="51"/>
      <c r="AD799" s="51"/>
      <c r="AE799" s="51"/>
      <c r="AF799" s="51"/>
      <c r="AG799" s="51"/>
      <c r="AH799" s="51"/>
    </row>
    <row r="800" customFormat="false" ht="13.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  <c r="R800" s="51"/>
      <c r="S800" s="51"/>
      <c r="T800" s="51"/>
      <c r="U800" s="51"/>
      <c r="V800" s="51"/>
      <c r="W800" s="51"/>
      <c r="X800" s="51"/>
      <c r="Y800" s="51"/>
      <c r="Z800" s="51"/>
      <c r="AA800" s="51"/>
      <c r="AB800" s="51"/>
      <c r="AC800" s="51"/>
      <c r="AD800" s="51"/>
      <c r="AE800" s="51"/>
      <c r="AF800" s="51"/>
      <c r="AG800" s="51"/>
      <c r="AH800" s="51"/>
    </row>
    <row r="801" customFormat="false" ht="13.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  <c r="R801" s="51"/>
      <c r="S801" s="51"/>
      <c r="T801" s="51"/>
      <c r="U801" s="51"/>
      <c r="V801" s="51"/>
      <c r="W801" s="51"/>
      <c r="X801" s="51"/>
      <c r="Y801" s="51"/>
      <c r="Z801" s="51"/>
      <c r="AA801" s="51"/>
      <c r="AB801" s="51"/>
      <c r="AC801" s="51"/>
      <c r="AD801" s="51"/>
      <c r="AE801" s="51"/>
      <c r="AF801" s="51"/>
      <c r="AG801" s="51"/>
      <c r="AH801" s="51"/>
    </row>
    <row r="802" customFormat="false" ht="13.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  <c r="R802" s="51"/>
      <c r="S802" s="51"/>
      <c r="T802" s="51"/>
      <c r="U802" s="51"/>
      <c r="V802" s="51"/>
      <c r="W802" s="51"/>
      <c r="X802" s="51"/>
      <c r="Y802" s="51"/>
      <c r="Z802" s="51"/>
      <c r="AA802" s="51"/>
      <c r="AB802" s="51"/>
      <c r="AC802" s="51"/>
      <c r="AD802" s="51"/>
      <c r="AE802" s="51"/>
      <c r="AF802" s="51"/>
      <c r="AG802" s="51"/>
      <c r="AH802" s="51"/>
    </row>
    <row r="803" customFormat="false" ht="13.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  <c r="R803" s="51"/>
      <c r="S803" s="51"/>
      <c r="T803" s="51"/>
      <c r="U803" s="51"/>
      <c r="V803" s="51"/>
      <c r="W803" s="51"/>
      <c r="X803" s="51"/>
      <c r="Y803" s="51"/>
      <c r="Z803" s="51"/>
      <c r="AA803" s="51"/>
      <c r="AB803" s="51"/>
      <c r="AC803" s="51"/>
      <c r="AD803" s="51"/>
      <c r="AE803" s="51"/>
      <c r="AF803" s="51"/>
      <c r="AG803" s="51"/>
      <c r="AH803" s="51"/>
    </row>
    <row r="804" customFormat="false" ht="13.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  <c r="R804" s="51"/>
      <c r="S804" s="51"/>
      <c r="T804" s="51"/>
      <c r="U804" s="51"/>
      <c r="V804" s="51"/>
      <c r="W804" s="51"/>
      <c r="X804" s="51"/>
      <c r="Y804" s="51"/>
      <c r="Z804" s="51"/>
      <c r="AA804" s="51"/>
      <c r="AB804" s="51"/>
      <c r="AC804" s="51"/>
      <c r="AD804" s="51"/>
      <c r="AE804" s="51"/>
      <c r="AF804" s="51"/>
      <c r="AG804" s="51"/>
      <c r="AH804" s="51"/>
    </row>
    <row r="805" customFormat="false" ht="13.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  <c r="R805" s="51"/>
      <c r="S805" s="51"/>
      <c r="T805" s="51"/>
      <c r="U805" s="51"/>
      <c r="V805" s="51"/>
      <c r="W805" s="51"/>
      <c r="X805" s="51"/>
      <c r="Y805" s="51"/>
      <c r="Z805" s="51"/>
      <c r="AA805" s="51"/>
      <c r="AB805" s="51"/>
      <c r="AC805" s="51"/>
      <c r="AD805" s="51"/>
      <c r="AE805" s="51"/>
      <c r="AF805" s="51"/>
      <c r="AG805" s="51"/>
      <c r="AH805" s="51"/>
    </row>
    <row r="806" customFormat="false" ht="13.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  <c r="R806" s="51"/>
      <c r="S806" s="51"/>
      <c r="T806" s="51"/>
      <c r="U806" s="51"/>
      <c r="V806" s="51"/>
      <c r="W806" s="51"/>
      <c r="X806" s="51"/>
      <c r="Y806" s="51"/>
      <c r="Z806" s="51"/>
      <c r="AA806" s="51"/>
      <c r="AB806" s="51"/>
      <c r="AC806" s="51"/>
      <c r="AD806" s="51"/>
      <c r="AE806" s="51"/>
      <c r="AF806" s="51"/>
      <c r="AG806" s="51"/>
      <c r="AH806" s="51"/>
    </row>
    <row r="807" customFormat="false" ht="13.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  <c r="R807" s="51"/>
      <c r="S807" s="51"/>
      <c r="T807" s="51"/>
      <c r="U807" s="51"/>
      <c r="V807" s="51"/>
      <c r="W807" s="51"/>
      <c r="X807" s="51"/>
      <c r="Y807" s="51"/>
      <c r="Z807" s="51"/>
      <c r="AA807" s="51"/>
      <c r="AB807" s="51"/>
      <c r="AC807" s="51"/>
      <c r="AD807" s="51"/>
      <c r="AE807" s="51"/>
      <c r="AF807" s="51"/>
      <c r="AG807" s="51"/>
      <c r="AH807" s="51"/>
    </row>
    <row r="808" customFormat="false" ht="13.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  <c r="R808" s="51"/>
      <c r="S808" s="51"/>
      <c r="T808" s="51"/>
      <c r="U808" s="51"/>
      <c r="V808" s="51"/>
      <c r="W808" s="51"/>
      <c r="X808" s="51"/>
      <c r="Y808" s="51"/>
      <c r="Z808" s="51"/>
      <c r="AA808" s="51"/>
      <c r="AB808" s="51"/>
      <c r="AC808" s="51"/>
      <c r="AD808" s="51"/>
      <c r="AE808" s="51"/>
      <c r="AF808" s="51"/>
      <c r="AG808" s="51"/>
      <c r="AH808" s="51"/>
    </row>
    <row r="809" customFormat="false" ht="13.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1"/>
      <c r="AD809" s="51"/>
      <c r="AE809" s="51"/>
      <c r="AF809" s="51"/>
      <c r="AG809" s="51"/>
      <c r="AH809" s="51"/>
    </row>
    <row r="810" customFormat="false" ht="13.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  <c r="R810" s="51"/>
      <c r="S810" s="51"/>
      <c r="T810" s="51"/>
      <c r="U810" s="51"/>
      <c r="V810" s="51"/>
      <c r="W810" s="51"/>
      <c r="X810" s="51"/>
      <c r="Y810" s="51"/>
      <c r="Z810" s="51"/>
      <c r="AA810" s="51"/>
      <c r="AB810" s="51"/>
      <c r="AC810" s="51"/>
      <c r="AD810" s="51"/>
      <c r="AE810" s="51"/>
      <c r="AF810" s="51"/>
      <c r="AG810" s="51"/>
      <c r="AH810" s="51"/>
    </row>
    <row r="811" customFormat="false" ht="13.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  <c r="R811" s="51"/>
      <c r="S811" s="51"/>
      <c r="T811" s="51"/>
      <c r="U811" s="51"/>
      <c r="V811" s="51"/>
      <c r="W811" s="51"/>
      <c r="X811" s="51"/>
      <c r="Y811" s="51"/>
      <c r="Z811" s="51"/>
      <c r="AA811" s="51"/>
      <c r="AB811" s="51"/>
      <c r="AC811" s="51"/>
      <c r="AD811" s="51"/>
      <c r="AE811" s="51"/>
      <c r="AF811" s="51"/>
      <c r="AG811" s="51"/>
      <c r="AH811" s="51"/>
    </row>
    <row r="812" customFormat="false" ht="13.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  <c r="R812" s="51"/>
      <c r="S812" s="51"/>
      <c r="T812" s="51"/>
      <c r="U812" s="51"/>
      <c r="V812" s="51"/>
      <c r="W812" s="51"/>
      <c r="X812" s="51"/>
      <c r="Y812" s="51"/>
      <c r="Z812" s="51"/>
      <c r="AA812" s="51"/>
      <c r="AB812" s="51"/>
      <c r="AC812" s="51"/>
      <c r="AD812" s="51"/>
      <c r="AE812" s="51"/>
      <c r="AF812" s="51"/>
      <c r="AG812" s="51"/>
      <c r="AH812" s="51"/>
    </row>
    <row r="813" customFormat="false" ht="13.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  <c r="R813" s="51"/>
      <c r="S813" s="51"/>
      <c r="T813" s="51"/>
      <c r="U813" s="51"/>
      <c r="V813" s="51"/>
      <c r="W813" s="51"/>
      <c r="X813" s="51"/>
      <c r="Y813" s="51"/>
      <c r="Z813" s="51"/>
      <c r="AA813" s="51"/>
      <c r="AB813" s="51"/>
      <c r="AC813" s="51"/>
      <c r="AD813" s="51"/>
      <c r="AE813" s="51"/>
      <c r="AF813" s="51"/>
      <c r="AG813" s="51"/>
      <c r="AH813" s="51"/>
    </row>
    <row r="814" customFormat="false" ht="13.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  <c r="R814" s="51"/>
      <c r="S814" s="51"/>
      <c r="T814" s="51"/>
      <c r="U814" s="51"/>
      <c r="V814" s="51"/>
      <c r="W814" s="51"/>
      <c r="X814" s="51"/>
      <c r="Y814" s="51"/>
      <c r="Z814" s="51"/>
      <c r="AA814" s="51"/>
      <c r="AB814" s="51"/>
      <c r="AC814" s="51"/>
      <c r="AD814" s="51"/>
      <c r="AE814" s="51"/>
      <c r="AF814" s="51"/>
      <c r="AG814" s="51"/>
      <c r="AH814" s="51"/>
    </row>
    <row r="815" customFormat="false" ht="13.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  <c r="R815" s="51"/>
      <c r="S815" s="51"/>
      <c r="T815" s="51"/>
      <c r="U815" s="51"/>
      <c r="V815" s="51"/>
      <c r="W815" s="51"/>
      <c r="X815" s="51"/>
      <c r="Y815" s="51"/>
      <c r="Z815" s="51"/>
      <c r="AA815" s="51"/>
      <c r="AB815" s="51"/>
      <c r="AC815" s="51"/>
      <c r="AD815" s="51"/>
      <c r="AE815" s="51"/>
      <c r="AF815" s="51"/>
      <c r="AG815" s="51"/>
      <c r="AH815" s="51"/>
    </row>
    <row r="816" customFormat="false" ht="13.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  <c r="R816" s="51"/>
      <c r="S816" s="51"/>
      <c r="T816" s="51"/>
      <c r="U816" s="51"/>
      <c r="V816" s="51"/>
      <c r="W816" s="51"/>
      <c r="X816" s="51"/>
      <c r="Y816" s="51"/>
      <c r="Z816" s="51"/>
      <c r="AA816" s="51"/>
      <c r="AB816" s="51"/>
      <c r="AC816" s="51"/>
      <c r="AD816" s="51"/>
      <c r="AE816" s="51"/>
      <c r="AF816" s="51"/>
      <c r="AG816" s="51"/>
      <c r="AH816" s="51"/>
    </row>
    <row r="817" customFormat="false" ht="13.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  <c r="R817" s="51"/>
      <c r="S817" s="51"/>
      <c r="T817" s="51"/>
      <c r="U817" s="51"/>
      <c r="V817" s="51"/>
      <c r="W817" s="51"/>
      <c r="X817" s="51"/>
      <c r="Y817" s="51"/>
      <c r="Z817" s="51"/>
      <c r="AA817" s="51"/>
      <c r="AB817" s="51"/>
      <c r="AC817" s="51"/>
      <c r="AD817" s="51"/>
      <c r="AE817" s="51"/>
      <c r="AF817" s="51"/>
      <c r="AG817" s="51"/>
      <c r="AH817" s="51"/>
    </row>
    <row r="818" customFormat="false" ht="13.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  <c r="R818" s="51"/>
      <c r="S818" s="51"/>
      <c r="T818" s="51"/>
      <c r="U818" s="51"/>
      <c r="V818" s="51"/>
      <c r="W818" s="51"/>
      <c r="X818" s="51"/>
      <c r="Y818" s="51"/>
      <c r="Z818" s="51"/>
      <c r="AA818" s="51"/>
      <c r="AB818" s="51"/>
      <c r="AC818" s="51"/>
      <c r="AD818" s="51"/>
      <c r="AE818" s="51"/>
      <c r="AF818" s="51"/>
      <c r="AG818" s="51"/>
      <c r="AH818" s="51"/>
    </row>
    <row r="819" customFormat="false" ht="13.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  <c r="R819" s="51"/>
      <c r="S819" s="51"/>
      <c r="T819" s="51"/>
      <c r="U819" s="51"/>
      <c r="V819" s="51"/>
      <c r="W819" s="51"/>
      <c r="X819" s="51"/>
      <c r="Y819" s="51"/>
      <c r="Z819" s="51"/>
      <c r="AA819" s="51"/>
      <c r="AB819" s="51"/>
      <c r="AC819" s="51"/>
      <c r="AD819" s="51"/>
      <c r="AE819" s="51"/>
      <c r="AF819" s="51"/>
      <c r="AG819" s="51"/>
      <c r="AH819" s="51"/>
    </row>
    <row r="820" customFormat="false" ht="13.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  <c r="R820" s="51"/>
      <c r="S820" s="51"/>
      <c r="T820" s="51"/>
      <c r="U820" s="51"/>
      <c r="V820" s="51"/>
      <c r="W820" s="51"/>
      <c r="X820" s="51"/>
      <c r="Y820" s="51"/>
      <c r="Z820" s="51"/>
      <c r="AA820" s="51"/>
      <c r="AB820" s="51"/>
      <c r="AC820" s="51"/>
      <c r="AD820" s="51"/>
      <c r="AE820" s="51"/>
      <c r="AF820" s="51"/>
      <c r="AG820" s="51"/>
      <c r="AH820" s="51"/>
    </row>
    <row r="821" customFormat="false" ht="13.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  <c r="R821" s="51"/>
      <c r="S821" s="51"/>
      <c r="T821" s="51"/>
      <c r="U821" s="51"/>
      <c r="V821" s="51"/>
      <c r="W821" s="51"/>
      <c r="X821" s="51"/>
      <c r="Y821" s="51"/>
      <c r="Z821" s="51"/>
      <c r="AA821" s="51"/>
      <c r="AB821" s="51"/>
      <c r="AC821" s="51"/>
      <c r="AD821" s="51"/>
      <c r="AE821" s="51"/>
      <c r="AF821" s="51"/>
      <c r="AG821" s="51"/>
      <c r="AH821" s="51"/>
    </row>
    <row r="822" customFormat="false" ht="13.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  <c r="R822" s="51"/>
      <c r="S822" s="51"/>
      <c r="T822" s="51"/>
      <c r="U822" s="51"/>
      <c r="V822" s="51"/>
      <c r="W822" s="51"/>
      <c r="X822" s="51"/>
      <c r="Y822" s="51"/>
      <c r="Z822" s="51"/>
      <c r="AA822" s="51"/>
      <c r="AB822" s="51"/>
      <c r="AC822" s="51"/>
      <c r="AD822" s="51"/>
      <c r="AE822" s="51"/>
      <c r="AF822" s="51"/>
      <c r="AG822" s="51"/>
      <c r="AH822" s="51"/>
    </row>
    <row r="823" customFormat="false" ht="13.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  <c r="R823" s="51"/>
      <c r="S823" s="51"/>
      <c r="T823" s="51"/>
      <c r="U823" s="51"/>
      <c r="V823" s="51"/>
      <c r="W823" s="51"/>
      <c r="X823" s="51"/>
      <c r="Y823" s="51"/>
      <c r="Z823" s="51"/>
      <c r="AA823" s="51"/>
      <c r="AB823" s="51"/>
      <c r="AC823" s="51"/>
      <c r="AD823" s="51"/>
      <c r="AE823" s="51"/>
      <c r="AF823" s="51"/>
      <c r="AG823" s="51"/>
      <c r="AH823" s="51"/>
    </row>
    <row r="824" customFormat="false" ht="13.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  <c r="R824" s="51"/>
      <c r="S824" s="51"/>
      <c r="T824" s="51"/>
      <c r="U824" s="51"/>
      <c r="V824" s="51"/>
      <c r="W824" s="51"/>
      <c r="X824" s="51"/>
      <c r="Y824" s="51"/>
      <c r="Z824" s="51"/>
      <c r="AA824" s="51"/>
      <c r="AB824" s="51"/>
      <c r="AC824" s="51"/>
      <c r="AD824" s="51"/>
      <c r="AE824" s="51"/>
      <c r="AF824" s="51"/>
      <c r="AG824" s="51"/>
      <c r="AH824" s="51"/>
    </row>
    <row r="825" customFormat="false" ht="13.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  <c r="R825" s="51"/>
      <c r="S825" s="51"/>
      <c r="T825" s="51"/>
      <c r="U825" s="51"/>
      <c r="V825" s="51"/>
      <c r="W825" s="51"/>
      <c r="X825" s="51"/>
      <c r="Y825" s="51"/>
      <c r="Z825" s="51"/>
      <c r="AA825" s="51"/>
      <c r="AB825" s="51"/>
      <c r="AC825" s="51"/>
      <c r="AD825" s="51"/>
      <c r="AE825" s="51"/>
      <c r="AF825" s="51"/>
      <c r="AG825" s="51"/>
      <c r="AH825" s="51"/>
    </row>
    <row r="826" customFormat="false" ht="13.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  <c r="R826" s="51"/>
      <c r="S826" s="51"/>
      <c r="T826" s="51"/>
      <c r="U826" s="51"/>
      <c r="V826" s="51"/>
      <c r="W826" s="51"/>
      <c r="X826" s="51"/>
      <c r="Y826" s="51"/>
      <c r="Z826" s="51"/>
      <c r="AA826" s="51"/>
      <c r="AB826" s="51"/>
      <c r="AC826" s="51"/>
      <c r="AD826" s="51"/>
      <c r="AE826" s="51"/>
      <c r="AF826" s="51"/>
      <c r="AG826" s="51"/>
      <c r="AH826" s="51"/>
    </row>
    <row r="827" customFormat="false" ht="13.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  <c r="R827" s="51"/>
      <c r="S827" s="51"/>
      <c r="T827" s="51"/>
      <c r="U827" s="51"/>
      <c r="V827" s="51"/>
      <c r="W827" s="51"/>
      <c r="X827" s="51"/>
      <c r="Y827" s="51"/>
      <c r="Z827" s="51"/>
      <c r="AA827" s="51"/>
      <c r="AB827" s="51"/>
      <c r="AC827" s="51"/>
      <c r="AD827" s="51"/>
      <c r="AE827" s="51"/>
      <c r="AF827" s="51"/>
      <c r="AG827" s="51"/>
      <c r="AH827" s="51"/>
    </row>
    <row r="828" customFormat="false" ht="13.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  <c r="R828" s="51"/>
      <c r="S828" s="51"/>
      <c r="T828" s="51"/>
      <c r="U828" s="51"/>
      <c r="V828" s="51"/>
      <c r="W828" s="51"/>
      <c r="X828" s="51"/>
      <c r="Y828" s="51"/>
      <c r="Z828" s="51"/>
      <c r="AA828" s="51"/>
      <c r="AB828" s="51"/>
      <c r="AC828" s="51"/>
      <c r="AD828" s="51"/>
      <c r="AE828" s="51"/>
      <c r="AF828" s="51"/>
      <c r="AG828" s="51"/>
      <c r="AH828" s="51"/>
    </row>
    <row r="829" customFormat="false" ht="13.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  <c r="R829" s="51"/>
      <c r="S829" s="51"/>
      <c r="T829" s="51"/>
      <c r="U829" s="51"/>
      <c r="V829" s="51"/>
      <c r="W829" s="51"/>
      <c r="X829" s="51"/>
      <c r="Y829" s="51"/>
      <c r="Z829" s="51"/>
      <c r="AA829" s="51"/>
      <c r="AB829" s="51"/>
      <c r="AC829" s="51"/>
      <c r="AD829" s="51"/>
      <c r="AE829" s="51"/>
      <c r="AF829" s="51"/>
      <c r="AG829" s="51"/>
      <c r="AH829" s="51"/>
    </row>
    <row r="830" customFormat="false" ht="13.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  <c r="R830" s="51"/>
      <c r="S830" s="51"/>
      <c r="T830" s="51"/>
      <c r="U830" s="51"/>
      <c r="V830" s="51"/>
      <c r="W830" s="51"/>
      <c r="X830" s="51"/>
      <c r="Y830" s="51"/>
      <c r="Z830" s="51"/>
      <c r="AA830" s="51"/>
      <c r="AB830" s="51"/>
      <c r="AC830" s="51"/>
      <c r="AD830" s="51"/>
      <c r="AE830" s="51"/>
      <c r="AF830" s="51"/>
      <c r="AG830" s="51"/>
      <c r="AH830" s="51"/>
    </row>
    <row r="831" customFormat="false" ht="13.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  <c r="R831" s="51"/>
      <c r="S831" s="51"/>
      <c r="T831" s="51"/>
      <c r="U831" s="51"/>
      <c r="V831" s="51"/>
      <c r="W831" s="51"/>
      <c r="X831" s="51"/>
      <c r="Y831" s="51"/>
      <c r="Z831" s="51"/>
      <c r="AA831" s="51"/>
      <c r="AB831" s="51"/>
      <c r="AC831" s="51"/>
      <c r="AD831" s="51"/>
      <c r="AE831" s="51"/>
      <c r="AF831" s="51"/>
      <c r="AG831" s="51"/>
      <c r="AH831" s="51"/>
    </row>
    <row r="832" customFormat="false" ht="13.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  <c r="R832" s="51"/>
      <c r="S832" s="51"/>
      <c r="T832" s="51"/>
      <c r="U832" s="51"/>
      <c r="V832" s="51"/>
      <c r="W832" s="51"/>
      <c r="X832" s="51"/>
      <c r="Y832" s="51"/>
      <c r="Z832" s="51"/>
      <c r="AA832" s="51"/>
      <c r="AB832" s="51"/>
      <c r="AC832" s="51"/>
      <c r="AD832" s="51"/>
      <c r="AE832" s="51"/>
      <c r="AF832" s="51"/>
      <c r="AG832" s="51"/>
      <c r="AH832" s="51"/>
    </row>
    <row r="833" customFormat="false" ht="13.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  <c r="R833" s="51"/>
      <c r="S833" s="51"/>
      <c r="T833" s="51"/>
      <c r="U833" s="51"/>
      <c r="V833" s="51"/>
      <c r="W833" s="51"/>
      <c r="X833" s="51"/>
      <c r="Y833" s="51"/>
      <c r="Z833" s="51"/>
      <c r="AA833" s="51"/>
      <c r="AB833" s="51"/>
      <c r="AC833" s="51"/>
      <c r="AD833" s="51"/>
      <c r="AE833" s="51"/>
      <c r="AF833" s="51"/>
      <c r="AG833" s="51"/>
      <c r="AH833" s="51"/>
    </row>
    <row r="834" customFormat="false" ht="13.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  <c r="R834" s="51"/>
      <c r="S834" s="51"/>
      <c r="T834" s="51"/>
      <c r="U834" s="51"/>
      <c r="V834" s="51"/>
      <c r="W834" s="51"/>
      <c r="X834" s="51"/>
      <c r="Y834" s="51"/>
      <c r="Z834" s="51"/>
      <c r="AA834" s="51"/>
      <c r="AB834" s="51"/>
      <c r="AC834" s="51"/>
      <c r="AD834" s="51"/>
      <c r="AE834" s="51"/>
      <c r="AF834" s="51"/>
      <c r="AG834" s="51"/>
      <c r="AH834" s="51"/>
    </row>
    <row r="835" customFormat="false" ht="13.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  <c r="R835" s="51"/>
      <c r="S835" s="51"/>
      <c r="T835" s="51"/>
      <c r="U835" s="51"/>
      <c r="V835" s="51"/>
      <c r="W835" s="51"/>
      <c r="X835" s="51"/>
      <c r="Y835" s="51"/>
      <c r="Z835" s="51"/>
      <c r="AA835" s="51"/>
      <c r="AB835" s="51"/>
      <c r="AC835" s="51"/>
      <c r="AD835" s="51"/>
      <c r="AE835" s="51"/>
      <c r="AF835" s="51"/>
      <c r="AG835" s="51"/>
      <c r="AH835" s="51"/>
    </row>
    <row r="836" customFormat="false" ht="13.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  <c r="R836" s="51"/>
      <c r="S836" s="51"/>
      <c r="T836" s="51"/>
      <c r="U836" s="51"/>
      <c r="V836" s="51"/>
      <c r="W836" s="51"/>
      <c r="X836" s="51"/>
      <c r="Y836" s="51"/>
      <c r="Z836" s="51"/>
      <c r="AA836" s="51"/>
      <c r="AB836" s="51"/>
      <c r="AC836" s="51"/>
      <c r="AD836" s="51"/>
      <c r="AE836" s="51"/>
      <c r="AF836" s="51"/>
      <c r="AG836" s="51"/>
      <c r="AH836" s="51"/>
    </row>
    <row r="837" customFormat="false" ht="13.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  <c r="R837" s="51"/>
      <c r="S837" s="51"/>
      <c r="T837" s="51"/>
      <c r="U837" s="51"/>
      <c r="V837" s="51"/>
      <c r="W837" s="51"/>
      <c r="X837" s="51"/>
      <c r="Y837" s="51"/>
      <c r="Z837" s="51"/>
      <c r="AA837" s="51"/>
      <c r="AB837" s="51"/>
      <c r="AC837" s="51"/>
      <c r="AD837" s="51"/>
      <c r="AE837" s="51"/>
      <c r="AF837" s="51"/>
      <c r="AG837" s="51"/>
      <c r="AH837" s="51"/>
    </row>
    <row r="838" customFormat="false" ht="13.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  <c r="R838" s="51"/>
      <c r="S838" s="51"/>
      <c r="T838" s="51"/>
      <c r="U838" s="51"/>
      <c r="V838" s="51"/>
      <c r="W838" s="51"/>
      <c r="X838" s="51"/>
      <c r="Y838" s="51"/>
      <c r="Z838" s="51"/>
      <c r="AA838" s="51"/>
      <c r="AB838" s="51"/>
      <c r="AC838" s="51"/>
      <c r="AD838" s="51"/>
      <c r="AE838" s="51"/>
      <c r="AF838" s="51"/>
      <c r="AG838" s="51"/>
      <c r="AH838" s="51"/>
    </row>
    <row r="839" customFormat="false" ht="13.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  <c r="R839" s="51"/>
      <c r="S839" s="51"/>
      <c r="T839" s="51"/>
      <c r="U839" s="51"/>
      <c r="V839" s="51"/>
      <c r="W839" s="51"/>
      <c r="X839" s="51"/>
      <c r="Y839" s="51"/>
      <c r="Z839" s="51"/>
      <c r="AA839" s="51"/>
      <c r="AB839" s="51"/>
      <c r="AC839" s="51"/>
      <c r="AD839" s="51"/>
      <c r="AE839" s="51"/>
      <c r="AF839" s="51"/>
      <c r="AG839" s="51"/>
      <c r="AH839" s="51"/>
    </row>
    <row r="840" customFormat="false" ht="13.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  <c r="R840" s="51"/>
      <c r="S840" s="51"/>
      <c r="T840" s="51"/>
      <c r="U840" s="51"/>
      <c r="V840" s="51"/>
      <c r="W840" s="51"/>
      <c r="X840" s="51"/>
      <c r="Y840" s="51"/>
      <c r="Z840" s="51"/>
      <c r="AA840" s="51"/>
      <c r="AB840" s="51"/>
      <c r="AC840" s="51"/>
      <c r="AD840" s="51"/>
      <c r="AE840" s="51"/>
      <c r="AF840" s="51"/>
      <c r="AG840" s="51"/>
      <c r="AH840" s="51"/>
    </row>
    <row r="841" customFormat="false" ht="13.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  <c r="R841" s="51"/>
      <c r="S841" s="51"/>
      <c r="T841" s="51"/>
      <c r="U841" s="51"/>
      <c r="V841" s="51"/>
      <c r="W841" s="51"/>
      <c r="X841" s="51"/>
      <c r="Y841" s="51"/>
      <c r="Z841" s="51"/>
      <c r="AA841" s="51"/>
      <c r="AB841" s="51"/>
      <c r="AC841" s="51"/>
      <c r="AD841" s="51"/>
      <c r="AE841" s="51"/>
      <c r="AF841" s="51"/>
      <c r="AG841" s="51"/>
      <c r="AH841" s="51"/>
    </row>
    <row r="842" customFormat="false" ht="13.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  <c r="R842" s="51"/>
      <c r="S842" s="51"/>
      <c r="T842" s="51"/>
      <c r="U842" s="51"/>
      <c r="V842" s="51"/>
      <c r="W842" s="51"/>
      <c r="X842" s="51"/>
      <c r="Y842" s="51"/>
      <c r="Z842" s="51"/>
      <c r="AA842" s="51"/>
      <c r="AB842" s="51"/>
      <c r="AC842" s="51"/>
      <c r="AD842" s="51"/>
      <c r="AE842" s="51"/>
      <c r="AF842" s="51"/>
      <c r="AG842" s="51"/>
      <c r="AH842" s="51"/>
    </row>
    <row r="843" customFormat="false" ht="13.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  <c r="R843" s="51"/>
      <c r="S843" s="51"/>
      <c r="T843" s="51"/>
      <c r="U843" s="51"/>
      <c r="V843" s="51"/>
      <c r="W843" s="51"/>
      <c r="X843" s="51"/>
      <c r="Y843" s="51"/>
      <c r="Z843" s="51"/>
      <c r="AA843" s="51"/>
      <c r="AB843" s="51"/>
      <c r="AC843" s="51"/>
      <c r="AD843" s="51"/>
      <c r="AE843" s="51"/>
      <c r="AF843" s="51"/>
      <c r="AG843" s="51"/>
      <c r="AH843" s="51"/>
    </row>
    <row r="844" customFormat="false" ht="13.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  <c r="R844" s="51"/>
      <c r="S844" s="51"/>
      <c r="T844" s="51"/>
      <c r="U844" s="51"/>
      <c r="V844" s="51"/>
      <c r="W844" s="51"/>
      <c r="X844" s="51"/>
      <c r="Y844" s="51"/>
      <c r="Z844" s="51"/>
      <c r="AA844" s="51"/>
      <c r="AB844" s="51"/>
      <c r="AC844" s="51"/>
      <c r="AD844" s="51"/>
      <c r="AE844" s="51"/>
      <c r="AF844" s="51"/>
      <c r="AG844" s="51"/>
      <c r="AH844" s="51"/>
    </row>
    <row r="845" customFormat="false" ht="13.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  <c r="R845" s="51"/>
      <c r="S845" s="51"/>
      <c r="T845" s="51"/>
      <c r="U845" s="51"/>
      <c r="V845" s="51"/>
      <c r="W845" s="51"/>
      <c r="X845" s="51"/>
      <c r="Y845" s="51"/>
      <c r="Z845" s="51"/>
      <c r="AA845" s="51"/>
      <c r="AB845" s="51"/>
      <c r="AC845" s="51"/>
      <c r="AD845" s="51"/>
      <c r="AE845" s="51"/>
      <c r="AF845" s="51"/>
      <c r="AG845" s="51"/>
      <c r="AH845" s="51"/>
    </row>
    <row r="846" customFormat="false" ht="13.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  <c r="R846" s="51"/>
      <c r="S846" s="51"/>
      <c r="T846" s="51"/>
      <c r="U846" s="51"/>
      <c r="V846" s="51"/>
      <c r="W846" s="51"/>
      <c r="X846" s="51"/>
      <c r="Y846" s="51"/>
      <c r="Z846" s="51"/>
      <c r="AA846" s="51"/>
      <c r="AB846" s="51"/>
      <c r="AC846" s="51"/>
      <c r="AD846" s="51"/>
      <c r="AE846" s="51"/>
      <c r="AF846" s="51"/>
      <c r="AG846" s="51"/>
      <c r="AH846" s="51"/>
    </row>
    <row r="847" customFormat="false" ht="13.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  <c r="R847" s="51"/>
      <c r="S847" s="51"/>
      <c r="T847" s="51"/>
      <c r="U847" s="51"/>
      <c r="V847" s="51"/>
      <c r="W847" s="51"/>
      <c r="X847" s="51"/>
      <c r="Y847" s="51"/>
      <c r="Z847" s="51"/>
      <c r="AA847" s="51"/>
      <c r="AB847" s="51"/>
      <c r="AC847" s="51"/>
      <c r="AD847" s="51"/>
      <c r="AE847" s="51"/>
      <c r="AF847" s="51"/>
      <c r="AG847" s="51"/>
      <c r="AH847" s="51"/>
    </row>
    <row r="848" customFormat="false" ht="13.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  <c r="R848" s="51"/>
      <c r="S848" s="51"/>
      <c r="T848" s="51"/>
      <c r="U848" s="51"/>
      <c r="V848" s="51"/>
      <c r="W848" s="51"/>
      <c r="X848" s="51"/>
      <c r="Y848" s="51"/>
      <c r="Z848" s="51"/>
      <c r="AA848" s="51"/>
      <c r="AB848" s="51"/>
      <c r="AC848" s="51"/>
      <c r="AD848" s="51"/>
      <c r="AE848" s="51"/>
      <c r="AF848" s="51"/>
      <c r="AG848" s="51"/>
      <c r="AH848" s="51"/>
    </row>
    <row r="849" customFormat="false" ht="13.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  <c r="R849" s="51"/>
      <c r="S849" s="51"/>
      <c r="T849" s="51"/>
      <c r="U849" s="51"/>
      <c r="V849" s="51"/>
      <c r="W849" s="51"/>
      <c r="X849" s="51"/>
      <c r="Y849" s="51"/>
      <c r="Z849" s="51"/>
      <c r="AA849" s="51"/>
      <c r="AB849" s="51"/>
      <c r="AC849" s="51"/>
      <c r="AD849" s="51"/>
      <c r="AE849" s="51"/>
      <c r="AF849" s="51"/>
      <c r="AG849" s="51"/>
      <c r="AH849" s="51"/>
    </row>
    <row r="850" customFormat="false" ht="13.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  <c r="R850" s="51"/>
      <c r="S850" s="51"/>
      <c r="T850" s="51"/>
      <c r="U850" s="51"/>
      <c r="V850" s="51"/>
      <c r="W850" s="51"/>
      <c r="X850" s="51"/>
      <c r="Y850" s="51"/>
      <c r="Z850" s="51"/>
      <c r="AA850" s="51"/>
      <c r="AB850" s="51"/>
      <c r="AC850" s="51"/>
      <c r="AD850" s="51"/>
      <c r="AE850" s="51"/>
      <c r="AF850" s="51"/>
      <c r="AG850" s="51"/>
      <c r="AH850" s="51"/>
    </row>
    <row r="851" customFormat="false" ht="13.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  <c r="R851" s="51"/>
      <c r="S851" s="51"/>
      <c r="T851" s="51"/>
      <c r="U851" s="51"/>
      <c r="V851" s="51"/>
      <c r="W851" s="51"/>
      <c r="X851" s="51"/>
      <c r="Y851" s="51"/>
      <c r="Z851" s="51"/>
      <c r="AA851" s="51"/>
      <c r="AB851" s="51"/>
      <c r="AC851" s="51"/>
      <c r="AD851" s="51"/>
      <c r="AE851" s="51"/>
      <c r="AF851" s="51"/>
      <c r="AG851" s="51"/>
      <c r="AH851" s="51"/>
    </row>
    <row r="852" customFormat="false" ht="13.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  <c r="R852" s="51"/>
      <c r="S852" s="51"/>
      <c r="T852" s="51"/>
      <c r="U852" s="51"/>
      <c r="V852" s="51"/>
      <c r="W852" s="51"/>
      <c r="X852" s="51"/>
      <c r="Y852" s="51"/>
      <c r="Z852" s="51"/>
      <c r="AA852" s="51"/>
      <c r="AB852" s="51"/>
      <c r="AC852" s="51"/>
      <c r="AD852" s="51"/>
      <c r="AE852" s="51"/>
      <c r="AF852" s="51"/>
      <c r="AG852" s="51"/>
      <c r="AH852" s="51"/>
    </row>
    <row r="853" customFormat="false" ht="13.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  <c r="R853" s="51"/>
      <c r="S853" s="51"/>
      <c r="T853" s="51"/>
      <c r="U853" s="51"/>
      <c r="V853" s="51"/>
      <c r="W853" s="51"/>
      <c r="X853" s="51"/>
      <c r="Y853" s="51"/>
      <c r="Z853" s="51"/>
      <c r="AA853" s="51"/>
      <c r="AB853" s="51"/>
      <c r="AC853" s="51"/>
      <c r="AD853" s="51"/>
      <c r="AE853" s="51"/>
      <c r="AF853" s="51"/>
      <c r="AG853" s="51"/>
      <c r="AH853" s="51"/>
    </row>
    <row r="854" customFormat="false" ht="13.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  <c r="R854" s="51"/>
      <c r="S854" s="51"/>
      <c r="T854" s="51"/>
      <c r="U854" s="51"/>
      <c r="V854" s="51"/>
      <c r="W854" s="51"/>
      <c r="X854" s="51"/>
      <c r="Y854" s="51"/>
      <c r="Z854" s="51"/>
      <c r="AA854" s="51"/>
      <c r="AB854" s="51"/>
      <c r="AC854" s="51"/>
      <c r="AD854" s="51"/>
      <c r="AE854" s="51"/>
      <c r="AF854" s="51"/>
      <c r="AG854" s="51"/>
      <c r="AH854" s="51"/>
    </row>
    <row r="855" customFormat="false" ht="13.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  <c r="R855" s="51"/>
      <c r="S855" s="51"/>
      <c r="T855" s="51"/>
      <c r="U855" s="51"/>
      <c r="V855" s="51"/>
      <c r="W855" s="51"/>
      <c r="X855" s="51"/>
      <c r="Y855" s="51"/>
      <c r="Z855" s="51"/>
      <c r="AA855" s="51"/>
      <c r="AB855" s="51"/>
      <c r="AC855" s="51"/>
      <c r="AD855" s="51"/>
      <c r="AE855" s="51"/>
      <c r="AF855" s="51"/>
      <c r="AG855" s="51"/>
      <c r="AH855" s="51"/>
    </row>
    <row r="856" customFormat="false" ht="13.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  <c r="R856" s="51"/>
      <c r="S856" s="51"/>
      <c r="T856" s="51"/>
      <c r="U856" s="51"/>
      <c r="V856" s="51"/>
      <c r="W856" s="51"/>
      <c r="X856" s="51"/>
      <c r="Y856" s="51"/>
      <c r="Z856" s="51"/>
      <c r="AA856" s="51"/>
      <c r="AB856" s="51"/>
      <c r="AC856" s="51"/>
      <c r="AD856" s="51"/>
      <c r="AE856" s="51"/>
      <c r="AF856" s="51"/>
      <c r="AG856" s="51"/>
      <c r="AH856" s="51"/>
    </row>
    <row r="857" customFormat="false" ht="13.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  <c r="R857" s="51"/>
      <c r="S857" s="51"/>
      <c r="T857" s="51"/>
      <c r="U857" s="51"/>
      <c r="V857" s="51"/>
      <c r="W857" s="51"/>
      <c r="X857" s="51"/>
      <c r="Y857" s="51"/>
      <c r="Z857" s="51"/>
      <c r="AA857" s="51"/>
      <c r="AB857" s="51"/>
      <c r="AC857" s="51"/>
      <c r="AD857" s="51"/>
      <c r="AE857" s="51"/>
      <c r="AF857" s="51"/>
      <c r="AG857" s="51"/>
      <c r="AH857" s="51"/>
    </row>
    <row r="858" customFormat="false" ht="13.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  <c r="R858" s="51"/>
      <c r="S858" s="51"/>
      <c r="T858" s="51"/>
      <c r="U858" s="51"/>
      <c r="V858" s="51"/>
      <c r="W858" s="51"/>
      <c r="X858" s="51"/>
      <c r="Y858" s="51"/>
      <c r="Z858" s="51"/>
      <c r="AA858" s="51"/>
      <c r="AB858" s="51"/>
      <c r="AC858" s="51"/>
      <c r="AD858" s="51"/>
      <c r="AE858" s="51"/>
      <c r="AF858" s="51"/>
      <c r="AG858" s="51"/>
      <c r="AH858" s="51"/>
    </row>
    <row r="859" customFormat="false" ht="13.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  <c r="R859" s="51"/>
      <c r="S859" s="51"/>
      <c r="T859" s="51"/>
      <c r="U859" s="51"/>
      <c r="V859" s="51"/>
      <c r="W859" s="51"/>
      <c r="X859" s="51"/>
      <c r="Y859" s="51"/>
      <c r="Z859" s="51"/>
      <c r="AA859" s="51"/>
      <c r="AB859" s="51"/>
      <c r="AC859" s="51"/>
      <c r="AD859" s="51"/>
      <c r="AE859" s="51"/>
      <c r="AF859" s="51"/>
      <c r="AG859" s="51"/>
      <c r="AH859" s="51"/>
    </row>
    <row r="860" customFormat="false" ht="13.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  <c r="R860" s="51"/>
      <c r="S860" s="51"/>
      <c r="T860" s="51"/>
      <c r="U860" s="51"/>
      <c r="V860" s="51"/>
      <c r="W860" s="51"/>
      <c r="X860" s="51"/>
      <c r="Y860" s="51"/>
      <c r="Z860" s="51"/>
      <c r="AA860" s="51"/>
      <c r="AB860" s="51"/>
      <c r="AC860" s="51"/>
      <c r="AD860" s="51"/>
      <c r="AE860" s="51"/>
      <c r="AF860" s="51"/>
      <c r="AG860" s="51"/>
      <c r="AH860" s="51"/>
    </row>
    <row r="861" customFormat="false" ht="13.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  <c r="R861" s="51"/>
      <c r="S861" s="51"/>
      <c r="T861" s="51"/>
      <c r="U861" s="51"/>
      <c r="V861" s="51"/>
      <c r="W861" s="51"/>
      <c r="X861" s="51"/>
      <c r="Y861" s="51"/>
      <c r="Z861" s="51"/>
      <c r="AA861" s="51"/>
      <c r="AB861" s="51"/>
      <c r="AC861" s="51"/>
      <c r="AD861" s="51"/>
      <c r="AE861" s="51"/>
      <c r="AF861" s="51"/>
      <c r="AG861" s="51"/>
      <c r="AH861" s="51"/>
    </row>
    <row r="862" customFormat="false" ht="13.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  <c r="R862" s="51"/>
      <c r="S862" s="51"/>
      <c r="T862" s="51"/>
      <c r="U862" s="51"/>
      <c r="V862" s="51"/>
      <c r="W862" s="51"/>
      <c r="X862" s="51"/>
      <c r="Y862" s="51"/>
      <c r="Z862" s="51"/>
      <c r="AA862" s="51"/>
      <c r="AB862" s="51"/>
      <c r="AC862" s="51"/>
      <c r="AD862" s="51"/>
      <c r="AE862" s="51"/>
      <c r="AF862" s="51"/>
      <c r="AG862" s="51"/>
      <c r="AH862" s="51"/>
    </row>
    <row r="863" customFormat="false" ht="13.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  <c r="R863" s="51"/>
      <c r="S863" s="51"/>
      <c r="T863" s="51"/>
      <c r="U863" s="51"/>
      <c r="V863" s="51"/>
      <c r="W863" s="51"/>
      <c r="X863" s="51"/>
      <c r="Y863" s="51"/>
      <c r="Z863" s="51"/>
      <c r="AA863" s="51"/>
      <c r="AB863" s="51"/>
      <c r="AC863" s="51"/>
      <c r="AD863" s="51"/>
      <c r="AE863" s="51"/>
      <c r="AF863" s="51"/>
      <c r="AG863" s="51"/>
      <c r="AH863" s="51"/>
    </row>
    <row r="864" customFormat="false" ht="13.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  <c r="R864" s="51"/>
      <c r="S864" s="51"/>
      <c r="T864" s="51"/>
      <c r="U864" s="51"/>
      <c r="V864" s="51"/>
      <c r="W864" s="51"/>
      <c r="X864" s="51"/>
      <c r="Y864" s="51"/>
      <c r="Z864" s="51"/>
      <c r="AA864" s="51"/>
      <c r="AB864" s="51"/>
      <c r="AC864" s="51"/>
      <c r="AD864" s="51"/>
      <c r="AE864" s="51"/>
      <c r="AF864" s="51"/>
      <c r="AG864" s="51"/>
      <c r="AH864" s="51"/>
    </row>
    <row r="865" customFormat="false" ht="13.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  <c r="R865" s="51"/>
      <c r="S865" s="51"/>
      <c r="T865" s="51"/>
      <c r="U865" s="51"/>
      <c r="V865" s="51"/>
      <c r="W865" s="51"/>
      <c r="X865" s="51"/>
      <c r="Y865" s="51"/>
      <c r="Z865" s="51"/>
      <c r="AA865" s="51"/>
      <c r="AB865" s="51"/>
      <c r="AC865" s="51"/>
      <c r="AD865" s="51"/>
      <c r="AE865" s="51"/>
      <c r="AF865" s="51"/>
      <c r="AG865" s="51"/>
      <c r="AH865" s="51"/>
    </row>
    <row r="866" customFormat="false" ht="13.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  <c r="R866" s="51"/>
      <c r="S866" s="51"/>
      <c r="T866" s="51"/>
      <c r="U866" s="51"/>
      <c r="V866" s="51"/>
      <c r="W866" s="51"/>
      <c r="X866" s="51"/>
      <c r="Y866" s="51"/>
      <c r="Z866" s="51"/>
      <c r="AA866" s="51"/>
      <c r="AB866" s="51"/>
      <c r="AC866" s="51"/>
      <c r="AD866" s="51"/>
      <c r="AE866" s="51"/>
      <c r="AF866" s="51"/>
      <c r="AG866" s="51"/>
      <c r="AH866" s="51"/>
    </row>
    <row r="867" customFormat="false" ht="13.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  <c r="R867" s="51"/>
      <c r="S867" s="51"/>
      <c r="T867" s="51"/>
      <c r="U867" s="51"/>
      <c r="V867" s="51"/>
      <c r="W867" s="51"/>
      <c r="X867" s="51"/>
      <c r="Y867" s="51"/>
      <c r="Z867" s="51"/>
      <c r="AA867" s="51"/>
      <c r="AB867" s="51"/>
      <c r="AC867" s="51"/>
      <c r="AD867" s="51"/>
      <c r="AE867" s="51"/>
      <c r="AF867" s="51"/>
      <c r="AG867" s="51"/>
      <c r="AH867" s="51"/>
    </row>
    <row r="868" customFormat="false" ht="13.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  <c r="R868" s="51"/>
      <c r="S868" s="51"/>
      <c r="T868" s="51"/>
      <c r="U868" s="51"/>
      <c r="V868" s="51"/>
      <c r="W868" s="51"/>
      <c r="X868" s="51"/>
      <c r="Y868" s="51"/>
      <c r="Z868" s="51"/>
      <c r="AA868" s="51"/>
      <c r="AB868" s="51"/>
      <c r="AC868" s="51"/>
      <c r="AD868" s="51"/>
      <c r="AE868" s="51"/>
      <c r="AF868" s="51"/>
      <c r="AG868" s="51"/>
      <c r="AH868" s="51"/>
    </row>
    <row r="869" customFormat="false" ht="13.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  <c r="R869" s="51"/>
      <c r="S869" s="51"/>
      <c r="T869" s="51"/>
      <c r="U869" s="51"/>
      <c r="V869" s="51"/>
      <c r="W869" s="51"/>
      <c r="X869" s="51"/>
      <c r="Y869" s="51"/>
      <c r="Z869" s="51"/>
      <c r="AA869" s="51"/>
      <c r="AB869" s="51"/>
      <c r="AC869" s="51"/>
      <c r="AD869" s="51"/>
      <c r="AE869" s="51"/>
      <c r="AF869" s="51"/>
      <c r="AG869" s="51"/>
      <c r="AH869" s="51"/>
    </row>
    <row r="870" customFormat="false" ht="13.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  <c r="R870" s="51"/>
      <c r="S870" s="51"/>
      <c r="T870" s="51"/>
      <c r="U870" s="51"/>
      <c r="V870" s="51"/>
      <c r="W870" s="51"/>
      <c r="X870" s="51"/>
      <c r="Y870" s="51"/>
      <c r="Z870" s="51"/>
      <c r="AA870" s="51"/>
      <c r="AB870" s="51"/>
      <c r="AC870" s="51"/>
      <c r="AD870" s="51"/>
      <c r="AE870" s="51"/>
      <c r="AF870" s="51"/>
      <c r="AG870" s="51"/>
      <c r="AH870" s="51"/>
    </row>
    <row r="871" customFormat="false" ht="13.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  <c r="R871" s="51"/>
      <c r="S871" s="51"/>
      <c r="T871" s="51"/>
      <c r="U871" s="51"/>
      <c r="V871" s="51"/>
      <c r="W871" s="51"/>
      <c r="X871" s="51"/>
      <c r="Y871" s="51"/>
      <c r="Z871" s="51"/>
      <c r="AA871" s="51"/>
      <c r="AB871" s="51"/>
      <c r="AC871" s="51"/>
      <c r="AD871" s="51"/>
      <c r="AE871" s="51"/>
      <c r="AF871" s="51"/>
      <c r="AG871" s="51"/>
      <c r="AH871" s="51"/>
    </row>
    <row r="872" customFormat="false" ht="13.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  <c r="R872" s="51"/>
      <c r="S872" s="51"/>
      <c r="T872" s="51"/>
      <c r="U872" s="51"/>
      <c r="V872" s="51"/>
      <c r="W872" s="51"/>
      <c r="X872" s="51"/>
      <c r="Y872" s="51"/>
      <c r="Z872" s="51"/>
      <c r="AA872" s="51"/>
      <c r="AB872" s="51"/>
      <c r="AC872" s="51"/>
      <c r="AD872" s="51"/>
      <c r="AE872" s="51"/>
      <c r="AF872" s="51"/>
      <c r="AG872" s="51"/>
      <c r="AH872" s="51"/>
    </row>
    <row r="873" customFormat="false" ht="13.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  <c r="R873" s="51"/>
      <c r="S873" s="51"/>
      <c r="T873" s="51"/>
      <c r="U873" s="51"/>
      <c r="V873" s="51"/>
      <c r="W873" s="51"/>
      <c r="X873" s="51"/>
      <c r="Y873" s="51"/>
      <c r="Z873" s="51"/>
      <c r="AA873" s="51"/>
      <c r="AB873" s="51"/>
      <c r="AC873" s="51"/>
      <c r="AD873" s="51"/>
      <c r="AE873" s="51"/>
      <c r="AF873" s="51"/>
      <c r="AG873" s="51"/>
      <c r="AH873" s="51"/>
    </row>
    <row r="874" customFormat="false" ht="13.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  <c r="R874" s="51"/>
      <c r="S874" s="51"/>
      <c r="T874" s="51"/>
      <c r="U874" s="51"/>
      <c r="V874" s="51"/>
      <c r="W874" s="51"/>
      <c r="X874" s="51"/>
      <c r="Y874" s="51"/>
      <c r="Z874" s="51"/>
      <c r="AA874" s="51"/>
      <c r="AB874" s="51"/>
      <c r="AC874" s="51"/>
      <c r="AD874" s="51"/>
      <c r="AE874" s="51"/>
      <c r="AF874" s="51"/>
      <c r="AG874" s="51"/>
      <c r="AH874" s="51"/>
    </row>
    <row r="875" customFormat="false" ht="13.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  <c r="R875" s="51"/>
      <c r="S875" s="51"/>
      <c r="T875" s="51"/>
      <c r="U875" s="51"/>
      <c r="V875" s="51"/>
      <c r="W875" s="51"/>
      <c r="X875" s="51"/>
      <c r="Y875" s="51"/>
      <c r="Z875" s="51"/>
      <c r="AA875" s="51"/>
      <c r="AB875" s="51"/>
      <c r="AC875" s="51"/>
      <c r="AD875" s="51"/>
      <c r="AE875" s="51"/>
      <c r="AF875" s="51"/>
      <c r="AG875" s="51"/>
      <c r="AH875" s="51"/>
    </row>
    <row r="876" customFormat="false" ht="13.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  <c r="R876" s="51"/>
      <c r="S876" s="51"/>
      <c r="T876" s="51"/>
      <c r="U876" s="51"/>
      <c r="V876" s="51"/>
      <c r="W876" s="51"/>
      <c r="X876" s="51"/>
      <c r="Y876" s="51"/>
      <c r="Z876" s="51"/>
      <c r="AA876" s="51"/>
      <c r="AB876" s="51"/>
      <c r="AC876" s="51"/>
      <c r="AD876" s="51"/>
      <c r="AE876" s="51"/>
      <c r="AF876" s="51"/>
      <c r="AG876" s="51"/>
      <c r="AH876" s="51"/>
    </row>
    <row r="877" customFormat="false" ht="13.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  <c r="R877" s="51"/>
      <c r="S877" s="51"/>
      <c r="T877" s="51"/>
      <c r="U877" s="51"/>
      <c r="V877" s="51"/>
      <c r="W877" s="51"/>
      <c r="X877" s="51"/>
      <c r="Y877" s="51"/>
      <c r="Z877" s="51"/>
      <c r="AA877" s="51"/>
      <c r="AB877" s="51"/>
      <c r="AC877" s="51"/>
      <c r="AD877" s="51"/>
      <c r="AE877" s="51"/>
      <c r="AF877" s="51"/>
      <c r="AG877" s="51"/>
      <c r="AH877" s="51"/>
    </row>
    <row r="878" customFormat="false" ht="13.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  <c r="R878" s="51"/>
      <c r="S878" s="51"/>
      <c r="T878" s="51"/>
      <c r="U878" s="51"/>
      <c r="V878" s="51"/>
      <c r="W878" s="51"/>
      <c r="X878" s="51"/>
      <c r="Y878" s="51"/>
      <c r="Z878" s="51"/>
      <c r="AA878" s="51"/>
      <c r="AB878" s="51"/>
      <c r="AC878" s="51"/>
      <c r="AD878" s="51"/>
      <c r="AE878" s="51"/>
      <c r="AF878" s="51"/>
      <c r="AG878" s="51"/>
      <c r="AH878" s="51"/>
    </row>
    <row r="879" customFormat="false" ht="13.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  <c r="R879" s="51"/>
      <c r="S879" s="51"/>
      <c r="T879" s="51"/>
      <c r="U879" s="51"/>
      <c r="V879" s="51"/>
      <c r="W879" s="51"/>
      <c r="X879" s="51"/>
      <c r="Y879" s="51"/>
      <c r="Z879" s="51"/>
      <c r="AA879" s="51"/>
      <c r="AB879" s="51"/>
      <c r="AC879" s="51"/>
      <c r="AD879" s="51"/>
      <c r="AE879" s="51"/>
      <c r="AF879" s="51"/>
      <c r="AG879" s="51"/>
      <c r="AH879" s="51"/>
    </row>
    <row r="880" customFormat="false" ht="13.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  <c r="R880" s="51"/>
      <c r="S880" s="51"/>
      <c r="T880" s="51"/>
      <c r="U880" s="51"/>
      <c r="V880" s="51"/>
      <c r="W880" s="51"/>
      <c r="X880" s="51"/>
      <c r="Y880" s="51"/>
      <c r="Z880" s="51"/>
      <c r="AA880" s="51"/>
      <c r="AB880" s="51"/>
      <c r="AC880" s="51"/>
      <c r="AD880" s="51"/>
      <c r="AE880" s="51"/>
      <c r="AF880" s="51"/>
      <c r="AG880" s="51"/>
      <c r="AH880" s="51"/>
    </row>
    <row r="881" customFormat="false" ht="13.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  <c r="R881" s="51"/>
      <c r="S881" s="51"/>
      <c r="T881" s="51"/>
      <c r="U881" s="51"/>
      <c r="V881" s="51"/>
      <c r="W881" s="51"/>
      <c r="X881" s="51"/>
      <c r="Y881" s="51"/>
      <c r="Z881" s="51"/>
      <c r="AA881" s="51"/>
      <c r="AB881" s="51"/>
      <c r="AC881" s="51"/>
      <c r="AD881" s="51"/>
      <c r="AE881" s="51"/>
      <c r="AF881" s="51"/>
      <c r="AG881" s="51"/>
      <c r="AH881" s="51"/>
    </row>
    <row r="882" customFormat="false" ht="13.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  <c r="R882" s="51"/>
      <c r="S882" s="51"/>
      <c r="T882" s="51"/>
      <c r="U882" s="51"/>
      <c r="V882" s="51"/>
      <c r="W882" s="51"/>
      <c r="X882" s="51"/>
      <c r="Y882" s="51"/>
      <c r="Z882" s="51"/>
      <c r="AA882" s="51"/>
      <c r="AB882" s="51"/>
      <c r="AC882" s="51"/>
      <c r="AD882" s="51"/>
      <c r="AE882" s="51"/>
      <c r="AF882" s="51"/>
      <c r="AG882" s="51"/>
      <c r="AH882" s="51"/>
    </row>
    <row r="883" customFormat="false" ht="13.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  <c r="R883" s="51"/>
      <c r="S883" s="51"/>
      <c r="T883" s="51"/>
      <c r="U883" s="51"/>
      <c r="V883" s="51"/>
      <c r="W883" s="51"/>
      <c r="X883" s="51"/>
      <c r="Y883" s="51"/>
      <c r="Z883" s="51"/>
      <c r="AA883" s="51"/>
      <c r="AB883" s="51"/>
      <c r="AC883" s="51"/>
      <c r="AD883" s="51"/>
      <c r="AE883" s="51"/>
      <c r="AF883" s="51"/>
      <c r="AG883" s="51"/>
      <c r="AH883" s="51"/>
    </row>
    <row r="884" customFormat="false" ht="13.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  <c r="R884" s="51"/>
      <c r="S884" s="51"/>
      <c r="T884" s="51"/>
      <c r="U884" s="51"/>
      <c r="V884" s="51"/>
      <c r="W884" s="51"/>
      <c r="X884" s="51"/>
      <c r="Y884" s="51"/>
      <c r="Z884" s="51"/>
      <c r="AA884" s="51"/>
      <c r="AB884" s="51"/>
      <c r="AC884" s="51"/>
      <c r="AD884" s="51"/>
      <c r="AE884" s="51"/>
      <c r="AF884" s="51"/>
      <c r="AG884" s="51"/>
      <c r="AH884" s="51"/>
    </row>
    <row r="885" customFormat="false" ht="13.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  <c r="R885" s="51"/>
      <c r="S885" s="51"/>
      <c r="T885" s="51"/>
      <c r="U885" s="51"/>
      <c r="V885" s="51"/>
      <c r="W885" s="51"/>
      <c r="X885" s="51"/>
      <c r="Y885" s="51"/>
      <c r="Z885" s="51"/>
      <c r="AA885" s="51"/>
      <c r="AB885" s="51"/>
      <c r="AC885" s="51"/>
      <c r="AD885" s="51"/>
      <c r="AE885" s="51"/>
      <c r="AF885" s="51"/>
      <c r="AG885" s="51"/>
      <c r="AH885" s="51"/>
    </row>
    <row r="886" customFormat="false" ht="13.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  <c r="R886" s="51"/>
      <c r="S886" s="51"/>
      <c r="T886" s="51"/>
      <c r="U886" s="51"/>
      <c r="V886" s="51"/>
      <c r="W886" s="51"/>
      <c r="X886" s="51"/>
      <c r="Y886" s="51"/>
      <c r="Z886" s="51"/>
      <c r="AA886" s="51"/>
      <c r="AB886" s="51"/>
      <c r="AC886" s="51"/>
      <c r="AD886" s="51"/>
      <c r="AE886" s="51"/>
      <c r="AF886" s="51"/>
      <c r="AG886" s="51"/>
      <c r="AH886" s="51"/>
    </row>
    <row r="887" customFormat="false" ht="13.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  <c r="R887" s="51"/>
      <c r="S887" s="51"/>
      <c r="T887" s="51"/>
      <c r="U887" s="51"/>
      <c r="V887" s="51"/>
      <c r="W887" s="51"/>
      <c r="X887" s="51"/>
      <c r="Y887" s="51"/>
      <c r="Z887" s="51"/>
      <c r="AA887" s="51"/>
      <c r="AB887" s="51"/>
      <c r="AC887" s="51"/>
      <c r="AD887" s="51"/>
      <c r="AE887" s="51"/>
      <c r="AF887" s="51"/>
      <c r="AG887" s="51"/>
      <c r="AH887" s="51"/>
    </row>
    <row r="888" customFormat="false" ht="13.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  <c r="R888" s="51"/>
      <c r="S888" s="51"/>
      <c r="T888" s="51"/>
      <c r="U888" s="51"/>
      <c r="V888" s="51"/>
      <c r="W888" s="51"/>
      <c r="X888" s="51"/>
      <c r="Y888" s="51"/>
      <c r="Z888" s="51"/>
      <c r="AA888" s="51"/>
      <c r="AB888" s="51"/>
      <c r="AC888" s="51"/>
      <c r="AD888" s="51"/>
      <c r="AE888" s="51"/>
      <c r="AF888" s="51"/>
      <c r="AG888" s="51"/>
      <c r="AH888" s="51"/>
    </row>
    <row r="889" customFormat="false" ht="13.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  <c r="R889" s="51"/>
      <c r="S889" s="51"/>
      <c r="T889" s="51"/>
      <c r="U889" s="51"/>
      <c r="V889" s="51"/>
      <c r="W889" s="51"/>
      <c r="X889" s="51"/>
      <c r="Y889" s="51"/>
      <c r="Z889" s="51"/>
      <c r="AA889" s="51"/>
      <c r="AB889" s="51"/>
      <c r="AC889" s="51"/>
      <c r="AD889" s="51"/>
      <c r="AE889" s="51"/>
      <c r="AF889" s="51"/>
      <c r="AG889" s="51"/>
      <c r="AH889" s="51"/>
    </row>
    <row r="890" customFormat="false" ht="13.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  <c r="R890" s="51"/>
      <c r="S890" s="51"/>
      <c r="T890" s="51"/>
      <c r="U890" s="51"/>
      <c r="V890" s="51"/>
      <c r="W890" s="51"/>
      <c r="X890" s="51"/>
      <c r="Y890" s="51"/>
      <c r="Z890" s="51"/>
      <c r="AA890" s="51"/>
      <c r="AB890" s="51"/>
      <c r="AC890" s="51"/>
      <c r="AD890" s="51"/>
      <c r="AE890" s="51"/>
      <c r="AF890" s="51"/>
      <c r="AG890" s="51"/>
      <c r="AH890" s="51"/>
    </row>
    <row r="891" customFormat="false" ht="13.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  <c r="R891" s="51"/>
      <c r="S891" s="51"/>
      <c r="T891" s="51"/>
      <c r="U891" s="51"/>
      <c r="V891" s="51"/>
      <c r="W891" s="51"/>
      <c r="X891" s="51"/>
      <c r="Y891" s="51"/>
      <c r="Z891" s="51"/>
      <c r="AA891" s="51"/>
      <c r="AB891" s="51"/>
      <c r="AC891" s="51"/>
      <c r="AD891" s="51"/>
      <c r="AE891" s="51"/>
      <c r="AF891" s="51"/>
      <c r="AG891" s="51"/>
      <c r="AH891" s="51"/>
    </row>
    <row r="892" customFormat="false" ht="13.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  <c r="R892" s="51"/>
      <c r="S892" s="51"/>
      <c r="T892" s="51"/>
      <c r="U892" s="51"/>
      <c r="V892" s="51"/>
      <c r="W892" s="51"/>
      <c r="X892" s="51"/>
      <c r="Y892" s="51"/>
      <c r="Z892" s="51"/>
      <c r="AA892" s="51"/>
      <c r="AB892" s="51"/>
      <c r="AC892" s="51"/>
      <c r="AD892" s="51"/>
      <c r="AE892" s="51"/>
      <c r="AF892" s="51"/>
      <c r="AG892" s="51"/>
      <c r="AH892" s="51"/>
    </row>
    <row r="893" customFormat="false" ht="13.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  <c r="R893" s="51"/>
      <c r="S893" s="51"/>
      <c r="T893" s="51"/>
      <c r="U893" s="51"/>
      <c r="V893" s="51"/>
      <c r="W893" s="51"/>
      <c r="X893" s="51"/>
      <c r="Y893" s="51"/>
      <c r="Z893" s="51"/>
      <c r="AA893" s="51"/>
      <c r="AB893" s="51"/>
      <c r="AC893" s="51"/>
      <c r="AD893" s="51"/>
      <c r="AE893" s="51"/>
      <c r="AF893" s="51"/>
      <c r="AG893" s="51"/>
      <c r="AH893" s="51"/>
    </row>
    <row r="894" customFormat="false" ht="13.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  <c r="R894" s="51"/>
      <c r="S894" s="51"/>
      <c r="T894" s="51"/>
      <c r="U894" s="51"/>
      <c r="V894" s="51"/>
      <c r="W894" s="51"/>
      <c r="X894" s="51"/>
      <c r="Y894" s="51"/>
      <c r="Z894" s="51"/>
      <c r="AA894" s="51"/>
      <c r="AB894" s="51"/>
      <c r="AC894" s="51"/>
      <c r="AD894" s="51"/>
      <c r="AE894" s="51"/>
      <c r="AF894" s="51"/>
      <c r="AG894" s="51"/>
      <c r="AH894" s="51"/>
    </row>
    <row r="895" customFormat="false" ht="13.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1"/>
      <c r="AC895" s="51"/>
      <c r="AD895" s="51"/>
      <c r="AE895" s="51"/>
      <c r="AF895" s="51"/>
      <c r="AG895" s="51"/>
      <c r="AH895" s="51"/>
    </row>
    <row r="896" customFormat="false" ht="13.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  <c r="R896" s="51"/>
      <c r="S896" s="51"/>
      <c r="T896" s="51"/>
      <c r="U896" s="51"/>
      <c r="V896" s="51"/>
      <c r="W896" s="51"/>
      <c r="X896" s="51"/>
      <c r="Y896" s="51"/>
      <c r="Z896" s="51"/>
      <c r="AA896" s="51"/>
      <c r="AB896" s="51"/>
      <c r="AC896" s="51"/>
      <c r="AD896" s="51"/>
      <c r="AE896" s="51"/>
      <c r="AF896" s="51"/>
      <c r="AG896" s="51"/>
      <c r="AH896" s="51"/>
    </row>
    <row r="897" customFormat="false" ht="13.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  <c r="R897" s="51"/>
      <c r="S897" s="51"/>
      <c r="T897" s="51"/>
      <c r="U897" s="51"/>
      <c r="V897" s="51"/>
      <c r="W897" s="51"/>
      <c r="X897" s="51"/>
      <c r="Y897" s="51"/>
      <c r="Z897" s="51"/>
      <c r="AA897" s="51"/>
      <c r="AB897" s="51"/>
      <c r="AC897" s="51"/>
      <c r="AD897" s="51"/>
      <c r="AE897" s="51"/>
      <c r="AF897" s="51"/>
      <c r="AG897" s="51"/>
      <c r="AH897" s="51"/>
    </row>
    <row r="898" customFormat="false" ht="13.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  <c r="R898" s="51"/>
      <c r="S898" s="51"/>
      <c r="T898" s="51"/>
      <c r="U898" s="51"/>
      <c r="V898" s="51"/>
      <c r="W898" s="51"/>
      <c r="X898" s="51"/>
      <c r="Y898" s="51"/>
      <c r="Z898" s="51"/>
      <c r="AA898" s="51"/>
      <c r="AB898" s="51"/>
      <c r="AC898" s="51"/>
      <c r="AD898" s="51"/>
      <c r="AE898" s="51"/>
      <c r="AF898" s="51"/>
      <c r="AG898" s="51"/>
      <c r="AH898" s="51"/>
    </row>
    <row r="899" customFormat="false" ht="13.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  <c r="R899" s="51"/>
      <c r="S899" s="51"/>
      <c r="T899" s="51"/>
      <c r="U899" s="51"/>
      <c r="V899" s="51"/>
      <c r="W899" s="51"/>
      <c r="X899" s="51"/>
      <c r="Y899" s="51"/>
      <c r="Z899" s="51"/>
      <c r="AA899" s="51"/>
      <c r="AB899" s="51"/>
      <c r="AC899" s="51"/>
      <c r="AD899" s="51"/>
      <c r="AE899" s="51"/>
      <c r="AF899" s="51"/>
      <c r="AG899" s="51"/>
      <c r="AH899" s="51"/>
    </row>
    <row r="900" customFormat="false" ht="13.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  <c r="R900" s="51"/>
      <c r="S900" s="51"/>
      <c r="T900" s="51"/>
      <c r="U900" s="51"/>
      <c r="V900" s="51"/>
      <c r="W900" s="51"/>
      <c r="X900" s="51"/>
      <c r="Y900" s="51"/>
      <c r="Z900" s="51"/>
      <c r="AA900" s="51"/>
      <c r="AB900" s="51"/>
      <c r="AC900" s="51"/>
      <c r="AD900" s="51"/>
      <c r="AE900" s="51"/>
      <c r="AF900" s="51"/>
      <c r="AG900" s="51"/>
      <c r="AH900" s="51"/>
    </row>
    <row r="901" customFormat="false" ht="13.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  <c r="R901" s="51"/>
      <c r="S901" s="51"/>
      <c r="T901" s="51"/>
      <c r="U901" s="51"/>
      <c r="V901" s="51"/>
      <c r="W901" s="51"/>
      <c r="X901" s="51"/>
      <c r="Y901" s="51"/>
      <c r="Z901" s="51"/>
      <c r="AA901" s="51"/>
      <c r="AB901" s="51"/>
      <c r="AC901" s="51"/>
      <c r="AD901" s="51"/>
      <c r="AE901" s="51"/>
      <c r="AF901" s="51"/>
      <c r="AG901" s="51"/>
      <c r="AH901" s="51"/>
    </row>
    <row r="902" customFormat="false" ht="13.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  <c r="R902" s="51"/>
      <c r="S902" s="51"/>
      <c r="T902" s="51"/>
      <c r="U902" s="51"/>
      <c r="V902" s="51"/>
      <c r="W902" s="51"/>
      <c r="X902" s="51"/>
      <c r="Y902" s="51"/>
      <c r="Z902" s="51"/>
      <c r="AA902" s="51"/>
      <c r="AB902" s="51"/>
      <c r="AC902" s="51"/>
      <c r="AD902" s="51"/>
      <c r="AE902" s="51"/>
      <c r="AF902" s="51"/>
      <c r="AG902" s="51"/>
      <c r="AH902" s="51"/>
    </row>
    <row r="903" customFormat="false" ht="13.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  <c r="R903" s="51"/>
      <c r="S903" s="51"/>
      <c r="T903" s="51"/>
      <c r="U903" s="51"/>
      <c r="V903" s="51"/>
      <c r="W903" s="51"/>
      <c r="X903" s="51"/>
      <c r="Y903" s="51"/>
      <c r="Z903" s="51"/>
      <c r="AA903" s="51"/>
      <c r="AB903" s="51"/>
      <c r="AC903" s="51"/>
      <c r="AD903" s="51"/>
      <c r="AE903" s="51"/>
      <c r="AF903" s="51"/>
      <c r="AG903" s="51"/>
      <c r="AH903" s="51"/>
    </row>
    <row r="904" customFormat="false" ht="13.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  <c r="R904" s="51"/>
      <c r="S904" s="51"/>
      <c r="T904" s="51"/>
      <c r="U904" s="51"/>
      <c r="V904" s="51"/>
      <c r="W904" s="51"/>
      <c r="X904" s="51"/>
      <c r="Y904" s="51"/>
      <c r="Z904" s="51"/>
      <c r="AA904" s="51"/>
      <c r="AB904" s="51"/>
      <c r="AC904" s="51"/>
      <c r="AD904" s="51"/>
      <c r="AE904" s="51"/>
      <c r="AF904" s="51"/>
      <c r="AG904" s="51"/>
      <c r="AH904" s="51"/>
    </row>
    <row r="905" customFormat="false" ht="13.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  <c r="R905" s="51"/>
      <c r="S905" s="51"/>
      <c r="T905" s="51"/>
      <c r="U905" s="51"/>
      <c r="V905" s="51"/>
      <c r="W905" s="51"/>
      <c r="X905" s="51"/>
      <c r="Y905" s="51"/>
      <c r="Z905" s="51"/>
      <c r="AA905" s="51"/>
      <c r="AB905" s="51"/>
      <c r="AC905" s="51"/>
      <c r="AD905" s="51"/>
      <c r="AE905" s="51"/>
      <c r="AF905" s="51"/>
      <c r="AG905" s="51"/>
      <c r="AH905" s="51"/>
    </row>
    <row r="906" customFormat="false" ht="13.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  <c r="R906" s="51"/>
      <c r="S906" s="51"/>
      <c r="T906" s="51"/>
      <c r="U906" s="51"/>
      <c r="V906" s="51"/>
      <c r="W906" s="51"/>
      <c r="X906" s="51"/>
      <c r="Y906" s="51"/>
      <c r="Z906" s="51"/>
      <c r="AA906" s="51"/>
      <c r="AB906" s="51"/>
      <c r="AC906" s="51"/>
      <c r="AD906" s="51"/>
      <c r="AE906" s="51"/>
      <c r="AF906" s="51"/>
      <c r="AG906" s="51"/>
      <c r="AH906" s="51"/>
    </row>
    <row r="907" customFormat="false" ht="13.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  <c r="R907" s="51"/>
      <c r="S907" s="51"/>
      <c r="T907" s="51"/>
      <c r="U907" s="51"/>
      <c r="V907" s="51"/>
      <c r="W907" s="51"/>
      <c r="X907" s="51"/>
      <c r="Y907" s="51"/>
      <c r="Z907" s="51"/>
      <c r="AA907" s="51"/>
      <c r="AB907" s="51"/>
      <c r="AC907" s="51"/>
      <c r="AD907" s="51"/>
      <c r="AE907" s="51"/>
      <c r="AF907" s="51"/>
      <c r="AG907" s="51"/>
      <c r="AH907" s="51"/>
    </row>
    <row r="908" customFormat="false" ht="13.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  <c r="R908" s="51"/>
      <c r="S908" s="51"/>
      <c r="T908" s="51"/>
      <c r="U908" s="51"/>
      <c r="V908" s="51"/>
      <c r="W908" s="51"/>
      <c r="X908" s="51"/>
      <c r="Y908" s="51"/>
      <c r="Z908" s="51"/>
      <c r="AA908" s="51"/>
      <c r="AB908" s="51"/>
      <c r="AC908" s="51"/>
      <c r="AD908" s="51"/>
      <c r="AE908" s="51"/>
      <c r="AF908" s="51"/>
      <c r="AG908" s="51"/>
      <c r="AH908" s="51"/>
    </row>
    <row r="909" customFormat="false" ht="13.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  <c r="R909" s="51"/>
      <c r="S909" s="51"/>
      <c r="T909" s="51"/>
      <c r="U909" s="51"/>
      <c r="V909" s="51"/>
      <c r="W909" s="51"/>
      <c r="X909" s="51"/>
      <c r="Y909" s="51"/>
      <c r="Z909" s="51"/>
      <c r="AA909" s="51"/>
      <c r="AB909" s="51"/>
      <c r="AC909" s="51"/>
      <c r="AD909" s="51"/>
      <c r="AE909" s="51"/>
      <c r="AF909" s="51"/>
      <c r="AG909" s="51"/>
      <c r="AH909" s="51"/>
    </row>
    <row r="910" customFormat="false" ht="13.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  <c r="R910" s="51"/>
      <c r="S910" s="51"/>
      <c r="T910" s="51"/>
      <c r="U910" s="51"/>
      <c r="V910" s="51"/>
      <c r="W910" s="51"/>
      <c r="X910" s="51"/>
      <c r="Y910" s="51"/>
      <c r="Z910" s="51"/>
      <c r="AA910" s="51"/>
      <c r="AB910" s="51"/>
      <c r="AC910" s="51"/>
      <c r="AD910" s="51"/>
      <c r="AE910" s="51"/>
      <c r="AF910" s="51"/>
      <c r="AG910" s="51"/>
      <c r="AH910" s="51"/>
    </row>
    <row r="911" customFormat="false" ht="13.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  <c r="R911" s="51"/>
      <c r="S911" s="51"/>
      <c r="T911" s="51"/>
      <c r="U911" s="51"/>
      <c r="V911" s="51"/>
      <c r="W911" s="51"/>
      <c r="X911" s="51"/>
      <c r="Y911" s="51"/>
      <c r="Z911" s="51"/>
      <c r="AA911" s="51"/>
      <c r="AB911" s="51"/>
      <c r="AC911" s="51"/>
      <c r="AD911" s="51"/>
      <c r="AE911" s="51"/>
      <c r="AF911" s="51"/>
      <c r="AG911" s="51"/>
      <c r="AH911" s="51"/>
    </row>
    <row r="912" customFormat="false" ht="13.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  <c r="R912" s="51"/>
      <c r="S912" s="51"/>
      <c r="T912" s="51"/>
      <c r="U912" s="51"/>
      <c r="V912" s="51"/>
      <c r="W912" s="51"/>
      <c r="X912" s="51"/>
      <c r="Y912" s="51"/>
      <c r="Z912" s="51"/>
      <c r="AA912" s="51"/>
      <c r="AB912" s="51"/>
      <c r="AC912" s="51"/>
      <c r="AD912" s="51"/>
      <c r="AE912" s="51"/>
      <c r="AF912" s="51"/>
      <c r="AG912" s="51"/>
      <c r="AH912" s="51"/>
    </row>
    <row r="913" customFormat="false" ht="13.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  <c r="R913" s="51"/>
      <c r="S913" s="51"/>
      <c r="T913" s="51"/>
      <c r="U913" s="51"/>
      <c r="V913" s="51"/>
      <c r="W913" s="51"/>
      <c r="X913" s="51"/>
      <c r="Y913" s="51"/>
      <c r="Z913" s="51"/>
      <c r="AA913" s="51"/>
      <c r="AB913" s="51"/>
      <c r="AC913" s="51"/>
      <c r="AD913" s="51"/>
      <c r="AE913" s="51"/>
      <c r="AF913" s="51"/>
      <c r="AG913" s="51"/>
      <c r="AH913" s="51"/>
    </row>
    <row r="914" customFormat="false" ht="13.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  <c r="R914" s="51"/>
      <c r="S914" s="51"/>
      <c r="T914" s="51"/>
      <c r="U914" s="51"/>
      <c r="V914" s="51"/>
      <c r="W914" s="51"/>
      <c r="X914" s="51"/>
      <c r="Y914" s="51"/>
      <c r="Z914" s="51"/>
      <c r="AA914" s="51"/>
      <c r="AB914" s="51"/>
      <c r="AC914" s="51"/>
      <c r="AD914" s="51"/>
      <c r="AE914" s="51"/>
      <c r="AF914" s="51"/>
      <c r="AG914" s="51"/>
      <c r="AH914" s="51"/>
    </row>
    <row r="915" customFormat="false" ht="13.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  <c r="R915" s="51"/>
      <c r="S915" s="51"/>
      <c r="T915" s="51"/>
      <c r="U915" s="51"/>
      <c r="V915" s="51"/>
      <c r="W915" s="51"/>
      <c r="X915" s="51"/>
      <c r="Y915" s="51"/>
      <c r="Z915" s="51"/>
      <c r="AA915" s="51"/>
      <c r="AB915" s="51"/>
      <c r="AC915" s="51"/>
      <c r="AD915" s="51"/>
      <c r="AE915" s="51"/>
      <c r="AF915" s="51"/>
      <c r="AG915" s="51"/>
      <c r="AH915" s="51"/>
    </row>
    <row r="916" customFormat="false" ht="13.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  <c r="R916" s="51"/>
      <c r="S916" s="51"/>
      <c r="T916" s="51"/>
      <c r="U916" s="51"/>
      <c r="V916" s="51"/>
      <c r="W916" s="51"/>
      <c r="X916" s="51"/>
      <c r="Y916" s="51"/>
      <c r="Z916" s="51"/>
      <c r="AA916" s="51"/>
      <c r="AB916" s="51"/>
      <c r="AC916" s="51"/>
      <c r="AD916" s="51"/>
      <c r="AE916" s="51"/>
      <c r="AF916" s="51"/>
      <c r="AG916" s="51"/>
      <c r="AH916" s="51"/>
    </row>
    <row r="917" customFormat="false" ht="13.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  <c r="R917" s="51"/>
      <c r="S917" s="51"/>
      <c r="T917" s="51"/>
      <c r="U917" s="51"/>
      <c r="V917" s="51"/>
      <c r="W917" s="51"/>
      <c r="X917" s="51"/>
      <c r="Y917" s="51"/>
      <c r="Z917" s="51"/>
      <c r="AA917" s="51"/>
      <c r="AB917" s="51"/>
      <c r="AC917" s="51"/>
      <c r="AD917" s="51"/>
      <c r="AE917" s="51"/>
      <c r="AF917" s="51"/>
      <c r="AG917" s="51"/>
      <c r="AH917" s="51"/>
    </row>
    <row r="918" customFormat="false" ht="13.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  <c r="R918" s="51"/>
      <c r="S918" s="51"/>
      <c r="T918" s="51"/>
      <c r="U918" s="51"/>
      <c r="V918" s="51"/>
      <c r="W918" s="51"/>
      <c r="X918" s="51"/>
      <c r="Y918" s="51"/>
      <c r="Z918" s="51"/>
      <c r="AA918" s="51"/>
      <c r="AB918" s="51"/>
      <c r="AC918" s="51"/>
      <c r="AD918" s="51"/>
      <c r="AE918" s="51"/>
      <c r="AF918" s="51"/>
      <c r="AG918" s="51"/>
      <c r="AH918" s="51"/>
    </row>
    <row r="919" customFormat="false" ht="13.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  <c r="R919" s="51"/>
      <c r="S919" s="51"/>
      <c r="T919" s="51"/>
      <c r="U919" s="51"/>
      <c r="V919" s="51"/>
      <c r="W919" s="51"/>
      <c r="X919" s="51"/>
      <c r="Y919" s="51"/>
      <c r="Z919" s="51"/>
      <c r="AA919" s="51"/>
      <c r="AB919" s="51"/>
      <c r="AC919" s="51"/>
      <c r="AD919" s="51"/>
      <c r="AE919" s="51"/>
      <c r="AF919" s="51"/>
      <c r="AG919" s="51"/>
      <c r="AH919" s="51"/>
    </row>
    <row r="920" customFormat="false" ht="13.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  <c r="R920" s="51"/>
      <c r="S920" s="51"/>
      <c r="T920" s="51"/>
      <c r="U920" s="51"/>
      <c r="V920" s="51"/>
      <c r="W920" s="51"/>
      <c r="X920" s="51"/>
      <c r="Y920" s="51"/>
      <c r="Z920" s="51"/>
      <c r="AA920" s="51"/>
      <c r="AB920" s="51"/>
      <c r="AC920" s="51"/>
      <c r="AD920" s="51"/>
      <c r="AE920" s="51"/>
      <c r="AF920" s="51"/>
      <c r="AG920" s="51"/>
      <c r="AH920" s="51"/>
    </row>
    <row r="921" customFormat="false" ht="13.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  <c r="R921" s="51"/>
      <c r="S921" s="51"/>
      <c r="T921" s="51"/>
      <c r="U921" s="51"/>
      <c r="V921" s="51"/>
      <c r="W921" s="51"/>
      <c r="X921" s="51"/>
      <c r="Y921" s="51"/>
      <c r="Z921" s="51"/>
      <c r="AA921" s="51"/>
      <c r="AB921" s="51"/>
      <c r="AC921" s="51"/>
      <c r="AD921" s="51"/>
      <c r="AE921" s="51"/>
      <c r="AF921" s="51"/>
      <c r="AG921" s="51"/>
      <c r="AH921" s="51"/>
    </row>
    <row r="922" customFormat="false" ht="13.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  <c r="R922" s="51"/>
      <c r="S922" s="51"/>
      <c r="T922" s="51"/>
      <c r="U922" s="51"/>
      <c r="V922" s="51"/>
      <c r="W922" s="51"/>
      <c r="X922" s="51"/>
      <c r="Y922" s="51"/>
      <c r="Z922" s="51"/>
      <c r="AA922" s="51"/>
      <c r="AB922" s="51"/>
      <c r="AC922" s="51"/>
      <c r="AD922" s="51"/>
      <c r="AE922" s="51"/>
      <c r="AF922" s="51"/>
      <c r="AG922" s="51"/>
      <c r="AH922" s="51"/>
    </row>
    <row r="923" customFormat="false" ht="13.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  <c r="R923" s="51"/>
      <c r="S923" s="51"/>
      <c r="T923" s="51"/>
      <c r="U923" s="51"/>
      <c r="V923" s="51"/>
      <c r="W923" s="51"/>
      <c r="X923" s="51"/>
      <c r="Y923" s="51"/>
      <c r="Z923" s="51"/>
      <c r="AA923" s="51"/>
      <c r="AB923" s="51"/>
      <c r="AC923" s="51"/>
      <c r="AD923" s="51"/>
      <c r="AE923" s="51"/>
      <c r="AF923" s="51"/>
      <c r="AG923" s="51"/>
      <c r="AH923" s="51"/>
    </row>
    <row r="924" customFormat="false" ht="13.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  <c r="R924" s="51"/>
      <c r="S924" s="51"/>
      <c r="T924" s="51"/>
      <c r="U924" s="51"/>
      <c r="V924" s="51"/>
      <c r="W924" s="51"/>
      <c r="X924" s="51"/>
      <c r="Y924" s="51"/>
      <c r="Z924" s="51"/>
      <c r="AA924" s="51"/>
      <c r="AB924" s="51"/>
      <c r="AC924" s="51"/>
      <c r="AD924" s="51"/>
      <c r="AE924" s="51"/>
      <c r="AF924" s="51"/>
      <c r="AG924" s="51"/>
      <c r="AH924" s="51"/>
    </row>
    <row r="925" customFormat="false" ht="13.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  <c r="R925" s="51"/>
      <c r="S925" s="51"/>
      <c r="T925" s="51"/>
      <c r="U925" s="51"/>
      <c r="V925" s="51"/>
      <c r="W925" s="51"/>
      <c r="X925" s="51"/>
      <c r="Y925" s="51"/>
      <c r="Z925" s="51"/>
      <c r="AA925" s="51"/>
      <c r="AB925" s="51"/>
      <c r="AC925" s="51"/>
      <c r="AD925" s="51"/>
      <c r="AE925" s="51"/>
      <c r="AF925" s="51"/>
      <c r="AG925" s="51"/>
      <c r="AH925" s="51"/>
    </row>
    <row r="926" customFormat="false" ht="13.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  <c r="R926" s="51"/>
      <c r="S926" s="51"/>
      <c r="T926" s="51"/>
      <c r="U926" s="51"/>
      <c r="V926" s="51"/>
      <c r="W926" s="51"/>
      <c r="X926" s="51"/>
      <c r="Y926" s="51"/>
      <c r="Z926" s="51"/>
      <c r="AA926" s="51"/>
      <c r="AB926" s="51"/>
      <c r="AC926" s="51"/>
      <c r="AD926" s="51"/>
      <c r="AE926" s="51"/>
      <c r="AF926" s="51"/>
      <c r="AG926" s="51"/>
      <c r="AH926" s="51"/>
    </row>
    <row r="927" customFormat="false" ht="13.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  <c r="R927" s="51"/>
      <c r="S927" s="51"/>
      <c r="T927" s="51"/>
      <c r="U927" s="51"/>
      <c r="V927" s="51"/>
      <c r="W927" s="51"/>
      <c r="X927" s="51"/>
      <c r="Y927" s="51"/>
      <c r="Z927" s="51"/>
      <c r="AA927" s="51"/>
      <c r="AB927" s="51"/>
      <c r="AC927" s="51"/>
      <c r="AD927" s="51"/>
      <c r="AE927" s="51"/>
      <c r="AF927" s="51"/>
      <c r="AG927" s="51"/>
      <c r="AH927" s="51"/>
    </row>
    <row r="928" customFormat="false" ht="13.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  <c r="R928" s="51"/>
      <c r="S928" s="51"/>
      <c r="T928" s="51"/>
      <c r="U928" s="51"/>
      <c r="V928" s="51"/>
      <c r="W928" s="51"/>
      <c r="X928" s="51"/>
      <c r="Y928" s="51"/>
      <c r="Z928" s="51"/>
      <c r="AA928" s="51"/>
      <c r="AB928" s="51"/>
      <c r="AC928" s="51"/>
      <c r="AD928" s="51"/>
      <c r="AE928" s="51"/>
      <c r="AF928" s="51"/>
      <c r="AG928" s="51"/>
      <c r="AH928" s="51"/>
    </row>
    <row r="929" customFormat="false" ht="13.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  <c r="R929" s="51"/>
      <c r="S929" s="51"/>
      <c r="T929" s="51"/>
      <c r="U929" s="51"/>
      <c r="V929" s="51"/>
      <c r="W929" s="51"/>
      <c r="X929" s="51"/>
      <c r="Y929" s="51"/>
      <c r="Z929" s="51"/>
      <c r="AA929" s="51"/>
      <c r="AB929" s="51"/>
      <c r="AC929" s="51"/>
      <c r="AD929" s="51"/>
      <c r="AE929" s="51"/>
      <c r="AF929" s="51"/>
      <c r="AG929" s="51"/>
      <c r="AH929" s="51"/>
    </row>
    <row r="930" customFormat="false" ht="13.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  <c r="R930" s="51"/>
      <c r="S930" s="51"/>
      <c r="T930" s="51"/>
      <c r="U930" s="51"/>
      <c r="V930" s="51"/>
      <c r="W930" s="51"/>
      <c r="X930" s="51"/>
      <c r="Y930" s="51"/>
      <c r="Z930" s="51"/>
      <c r="AA930" s="51"/>
      <c r="AB930" s="51"/>
      <c r="AC930" s="51"/>
      <c r="AD930" s="51"/>
      <c r="AE930" s="51"/>
      <c r="AF930" s="51"/>
      <c r="AG930" s="51"/>
      <c r="AH930" s="51"/>
    </row>
    <row r="931" customFormat="false" ht="13.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  <c r="R931" s="51"/>
      <c r="S931" s="51"/>
      <c r="T931" s="51"/>
      <c r="U931" s="51"/>
      <c r="V931" s="51"/>
      <c r="W931" s="51"/>
      <c r="X931" s="51"/>
      <c r="Y931" s="51"/>
      <c r="Z931" s="51"/>
      <c r="AA931" s="51"/>
      <c r="AB931" s="51"/>
      <c r="AC931" s="51"/>
      <c r="AD931" s="51"/>
      <c r="AE931" s="51"/>
      <c r="AF931" s="51"/>
      <c r="AG931" s="51"/>
      <c r="AH931" s="51"/>
    </row>
    <row r="932" customFormat="false" ht="13.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  <c r="R932" s="51"/>
      <c r="S932" s="51"/>
      <c r="T932" s="51"/>
      <c r="U932" s="51"/>
      <c r="V932" s="51"/>
      <c r="W932" s="51"/>
      <c r="X932" s="51"/>
      <c r="Y932" s="51"/>
      <c r="Z932" s="51"/>
      <c r="AA932" s="51"/>
      <c r="AB932" s="51"/>
      <c r="AC932" s="51"/>
      <c r="AD932" s="51"/>
      <c r="AE932" s="51"/>
      <c r="AF932" s="51"/>
      <c r="AG932" s="51"/>
      <c r="AH932" s="51"/>
    </row>
    <row r="933" customFormat="false" ht="13.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  <c r="R933" s="51"/>
      <c r="S933" s="51"/>
      <c r="T933" s="51"/>
      <c r="U933" s="51"/>
      <c r="V933" s="51"/>
      <c r="W933" s="51"/>
      <c r="X933" s="51"/>
      <c r="Y933" s="51"/>
      <c r="Z933" s="51"/>
      <c r="AA933" s="51"/>
      <c r="AB933" s="51"/>
      <c r="AC933" s="51"/>
      <c r="AD933" s="51"/>
      <c r="AE933" s="51"/>
      <c r="AF933" s="51"/>
      <c r="AG933" s="51"/>
      <c r="AH933" s="51"/>
    </row>
    <row r="934" customFormat="false" ht="13.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  <c r="R934" s="51"/>
      <c r="S934" s="51"/>
      <c r="T934" s="51"/>
      <c r="U934" s="51"/>
      <c r="V934" s="51"/>
      <c r="W934" s="51"/>
      <c r="X934" s="51"/>
      <c r="Y934" s="51"/>
      <c r="Z934" s="51"/>
      <c r="AA934" s="51"/>
      <c r="AB934" s="51"/>
      <c r="AC934" s="51"/>
      <c r="AD934" s="51"/>
      <c r="AE934" s="51"/>
      <c r="AF934" s="51"/>
      <c r="AG934" s="51"/>
      <c r="AH934" s="51"/>
    </row>
    <row r="935" customFormat="false" ht="13.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  <c r="R935" s="51"/>
      <c r="S935" s="51"/>
      <c r="T935" s="51"/>
      <c r="U935" s="51"/>
      <c r="V935" s="51"/>
      <c r="W935" s="51"/>
      <c r="X935" s="51"/>
      <c r="Y935" s="51"/>
      <c r="Z935" s="51"/>
      <c r="AA935" s="51"/>
      <c r="AB935" s="51"/>
      <c r="AC935" s="51"/>
      <c r="AD935" s="51"/>
      <c r="AE935" s="51"/>
      <c r="AF935" s="51"/>
      <c r="AG935" s="51"/>
      <c r="AH935" s="51"/>
    </row>
    <row r="936" customFormat="false" ht="13.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  <c r="R936" s="51"/>
      <c r="S936" s="51"/>
      <c r="T936" s="51"/>
      <c r="U936" s="51"/>
      <c r="V936" s="51"/>
      <c r="W936" s="51"/>
      <c r="X936" s="51"/>
      <c r="Y936" s="51"/>
      <c r="Z936" s="51"/>
      <c r="AA936" s="51"/>
      <c r="AB936" s="51"/>
      <c r="AC936" s="51"/>
      <c r="AD936" s="51"/>
      <c r="AE936" s="51"/>
      <c r="AF936" s="51"/>
      <c r="AG936" s="51"/>
      <c r="AH936" s="51"/>
    </row>
    <row r="937" customFormat="false" ht="13.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  <c r="R937" s="51"/>
      <c r="S937" s="51"/>
      <c r="T937" s="51"/>
      <c r="U937" s="51"/>
      <c r="V937" s="51"/>
      <c r="W937" s="51"/>
      <c r="X937" s="51"/>
      <c r="Y937" s="51"/>
      <c r="Z937" s="51"/>
      <c r="AA937" s="51"/>
      <c r="AB937" s="51"/>
      <c r="AC937" s="51"/>
      <c r="AD937" s="51"/>
      <c r="AE937" s="51"/>
      <c r="AF937" s="51"/>
      <c r="AG937" s="51"/>
      <c r="AH937" s="51"/>
    </row>
    <row r="938" customFormat="false" ht="13.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  <c r="R938" s="51"/>
      <c r="S938" s="51"/>
      <c r="T938" s="51"/>
      <c r="U938" s="51"/>
      <c r="V938" s="51"/>
      <c r="W938" s="51"/>
      <c r="X938" s="51"/>
      <c r="Y938" s="51"/>
      <c r="Z938" s="51"/>
      <c r="AA938" s="51"/>
      <c r="AB938" s="51"/>
      <c r="AC938" s="51"/>
      <c r="AD938" s="51"/>
      <c r="AE938" s="51"/>
      <c r="AF938" s="51"/>
      <c r="AG938" s="51"/>
      <c r="AH938" s="51"/>
    </row>
    <row r="939" customFormat="false" ht="13.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  <c r="R939" s="51"/>
      <c r="S939" s="51"/>
      <c r="T939" s="51"/>
      <c r="U939" s="51"/>
      <c r="V939" s="51"/>
      <c r="W939" s="51"/>
      <c r="X939" s="51"/>
      <c r="Y939" s="51"/>
      <c r="Z939" s="51"/>
      <c r="AA939" s="51"/>
      <c r="AB939" s="51"/>
      <c r="AC939" s="51"/>
      <c r="AD939" s="51"/>
      <c r="AE939" s="51"/>
      <c r="AF939" s="51"/>
      <c r="AG939" s="51"/>
      <c r="AH939" s="51"/>
    </row>
    <row r="940" customFormat="false" ht="13.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  <c r="R940" s="51"/>
      <c r="S940" s="51"/>
      <c r="T940" s="51"/>
      <c r="U940" s="51"/>
      <c r="V940" s="51"/>
      <c r="W940" s="51"/>
      <c r="X940" s="51"/>
      <c r="Y940" s="51"/>
      <c r="Z940" s="51"/>
      <c r="AA940" s="51"/>
      <c r="AB940" s="51"/>
      <c r="AC940" s="51"/>
      <c r="AD940" s="51"/>
      <c r="AE940" s="51"/>
      <c r="AF940" s="51"/>
      <c r="AG940" s="51"/>
      <c r="AH940" s="51"/>
    </row>
    <row r="941" customFormat="false" ht="13.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  <c r="R941" s="51"/>
      <c r="S941" s="51"/>
      <c r="T941" s="51"/>
      <c r="U941" s="51"/>
      <c r="V941" s="51"/>
      <c r="W941" s="51"/>
      <c r="X941" s="51"/>
      <c r="Y941" s="51"/>
      <c r="Z941" s="51"/>
      <c r="AA941" s="51"/>
      <c r="AB941" s="51"/>
      <c r="AC941" s="51"/>
      <c r="AD941" s="51"/>
      <c r="AE941" s="51"/>
      <c r="AF941" s="51"/>
      <c r="AG941" s="51"/>
      <c r="AH941" s="51"/>
    </row>
    <row r="942" customFormat="false" ht="13.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1"/>
      <c r="AC942" s="51"/>
      <c r="AD942" s="51"/>
      <c r="AE942" s="51"/>
      <c r="AF942" s="51"/>
      <c r="AG942" s="51"/>
      <c r="AH942" s="51"/>
    </row>
    <row r="943" customFormat="false" ht="13.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  <c r="R943" s="51"/>
      <c r="S943" s="51"/>
      <c r="T943" s="51"/>
      <c r="U943" s="51"/>
      <c r="V943" s="51"/>
      <c r="W943" s="51"/>
      <c r="X943" s="51"/>
      <c r="Y943" s="51"/>
      <c r="Z943" s="51"/>
      <c r="AA943" s="51"/>
      <c r="AB943" s="51"/>
      <c r="AC943" s="51"/>
      <c r="AD943" s="51"/>
      <c r="AE943" s="51"/>
      <c r="AF943" s="51"/>
      <c r="AG943" s="51"/>
      <c r="AH943" s="51"/>
    </row>
    <row r="944" customFormat="false" ht="13.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  <c r="R944" s="51"/>
      <c r="S944" s="51"/>
      <c r="T944" s="51"/>
      <c r="U944" s="51"/>
      <c r="V944" s="51"/>
      <c r="W944" s="51"/>
      <c r="X944" s="51"/>
      <c r="Y944" s="51"/>
      <c r="Z944" s="51"/>
      <c r="AA944" s="51"/>
      <c r="AB944" s="51"/>
      <c r="AC944" s="51"/>
      <c r="AD944" s="51"/>
      <c r="AE944" s="51"/>
      <c r="AF944" s="51"/>
      <c r="AG944" s="51"/>
      <c r="AH944" s="51"/>
    </row>
    <row r="945" customFormat="false" ht="13.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  <c r="R945" s="51"/>
      <c r="S945" s="51"/>
      <c r="T945" s="51"/>
      <c r="U945" s="51"/>
      <c r="V945" s="51"/>
      <c r="W945" s="51"/>
      <c r="X945" s="51"/>
      <c r="Y945" s="51"/>
      <c r="Z945" s="51"/>
      <c r="AA945" s="51"/>
      <c r="AB945" s="51"/>
      <c r="AC945" s="51"/>
      <c r="AD945" s="51"/>
      <c r="AE945" s="51"/>
      <c r="AF945" s="51"/>
      <c r="AG945" s="51"/>
      <c r="AH945" s="51"/>
    </row>
    <row r="946" customFormat="false" ht="13.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  <c r="R946" s="51"/>
      <c r="S946" s="51"/>
      <c r="T946" s="51"/>
      <c r="U946" s="51"/>
      <c r="V946" s="51"/>
      <c r="W946" s="51"/>
      <c r="X946" s="51"/>
      <c r="Y946" s="51"/>
      <c r="Z946" s="51"/>
      <c r="AA946" s="51"/>
      <c r="AB946" s="51"/>
      <c r="AC946" s="51"/>
      <c r="AD946" s="51"/>
      <c r="AE946" s="51"/>
      <c r="AF946" s="51"/>
      <c r="AG946" s="51"/>
      <c r="AH946" s="51"/>
    </row>
    <row r="947" customFormat="false" ht="13.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  <c r="R947" s="51"/>
      <c r="S947" s="51"/>
      <c r="T947" s="51"/>
      <c r="U947" s="51"/>
      <c r="V947" s="51"/>
      <c r="W947" s="51"/>
      <c r="X947" s="51"/>
      <c r="Y947" s="51"/>
      <c r="Z947" s="51"/>
      <c r="AA947" s="51"/>
      <c r="AB947" s="51"/>
      <c r="AC947" s="51"/>
      <c r="AD947" s="51"/>
      <c r="AE947" s="51"/>
      <c r="AF947" s="51"/>
      <c r="AG947" s="51"/>
      <c r="AH947" s="51"/>
    </row>
    <row r="948" customFormat="false" ht="13.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  <c r="R948" s="51"/>
      <c r="S948" s="51"/>
      <c r="T948" s="51"/>
      <c r="U948" s="51"/>
      <c r="V948" s="51"/>
      <c r="W948" s="51"/>
      <c r="X948" s="51"/>
      <c r="Y948" s="51"/>
      <c r="Z948" s="51"/>
      <c r="AA948" s="51"/>
      <c r="AB948" s="51"/>
      <c r="AC948" s="51"/>
      <c r="AD948" s="51"/>
      <c r="AE948" s="51"/>
      <c r="AF948" s="51"/>
      <c r="AG948" s="51"/>
      <c r="AH948" s="51"/>
    </row>
    <row r="949" customFormat="false" ht="13.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  <c r="R949" s="51"/>
      <c r="S949" s="51"/>
      <c r="T949" s="51"/>
      <c r="U949" s="51"/>
      <c r="V949" s="51"/>
      <c r="W949" s="51"/>
      <c r="X949" s="51"/>
      <c r="Y949" s="51"/>
      <c r="Z949" s="51"/>
      <c r="AA949" s="51"/>
      <c r="AB949" s="51"/>
      <c r="AC949" s="51"/>
      <c r="AD949" s="51"/>
      <c r="AE949" s="51"/>
      <c r="AF949" s="51"/>
      <c r="AG949" s="51"/>
      <c r="AH949" s="51"/>
    </row>
    <row r="950" customFormat="false" ht="13.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  <c r="R950" s="51"/>
      <c r="S950" s="51"/>
      <c r="T950" s="51"/>
      <c r="U950" s="51"/>
      <c r="V950" s="51"/>
      <c r="W950" s="51"/>
      <c r="X950" s="51"/>
      <c r="Y950" s="51"/>
      <c r="Z950" s="51"/>
      <c r="AA950" s="51"/>
      <c r="AB950" s="51"/>
      <c r="AC950" s="51"/>
      <c r="AD950" s="51"/>
      <c r="AE950" s="51"/>
      <c r="AF950" s="51"/>
      <c r="AG950" s="51"/>
      <c r="AH950" s="51"/>
    </row>
    <row r="951" customFormat="false" ht="13.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  <c r="R951" s="51"/>
      <c r="S951" s="51"/>
      <c r="T951" s="51"/>
      <c r="U951" s="51"/>
      <c r="V951" s="51"/>
      <c r="W951" s="51"/>
      <c r="X951" s="51"/>
      <c r="Y951" s="51"/>
      <c r="Z951" s="51"/>
      <c r="AA951" s="51"/>
      <c r="AB951" s="51"/>
      <c r="AC951" s="51"/>
      <c r="AD951" s="51"/>
      <c r="AE951" s="51"/>
      <c r="AF951" s="51"/>
      <c r="AG951" s="51"/>
      <c r="AH951" s="51"/>
    </row>
    <row r="952" customFormat="false" ht="13.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  <c r="R952" s="51"/>
      <c r="S952" s="51"/>
      <c r="T952" s="51"/>
      <c r="U952" s="51"/>
      <c r="V952" s="51"/>
      <c r="W952" s="51"/>
      <c r="X952" s="51"/>
      <c r="Y952" s="51"/>
      <c r="Z952" s="51"/>
      <c r="AA952" s="51"/>
      <c r="AB952" s="51"/>
      <c r="AC952" s="51"/>
      <c r="AD952" s="51"/>
      <c r="AE952" s="51"/>
      <c r="AF952" s="51"/>
      <c r="AG952" s="51"/>
      <c r="AH952" s="51"/>
    </row>
    <row r="953" customFormat="false" ht="13.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  <c r="R953" s="51"/>
      <c r="S953" s="51"/>
      <c r="T953" s="51"/>
      <c r="U953" s="51"/>
      <c r="V953" s="51"/>
      <c r="W953" s="51"/>
      <c r="X953" s="51"/>
      <c r="Y953" s="51"/>
      <c r="Z953" s="51"/>
      <c r="AA953" s="51"/>
      <c r="AB953" s="51"/>
      <c r="AC953" s="51"/>
      <c r="AD953" s="51"/>
      <c r="AE953" s="51"/>
      <c r="AF953" s="51"/>
      <c r="AG953" s="51"/>
      <c r="AH953" s="51"/>
    </row>
    <row r="954" customFormat="false" ht="13.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  <c r="R954" s="51"/>
      <c r="S954" s="51"/>
      <c r="T954" s="51"/>
      <c r="U954" s="51"/>
      <c r="V954" s="51"/>
      <c r="W954" s="51"/>
      <c r="X954" s="51"/>
      <c r="Y954" s="51"/>
      <c r="Z954" s="51"/>
      <c r="AA954" s="51"/>
      <c r="AB954" s="51"/>
      <c r="AC954" s="51"/>
      <c r="AD954" s="51"/>
      <c r="AE954" s="51"/>
      <c r="AF954" s="51"/>
      <c r="AG954" s="51"/>
      <c r="AH954" s="51"/>
    </row>
    <row r="955" customFormat="false" ht="13.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  <c r="R955" s="51"/>
      <c r="S955" s="51"/>
      <c r="T955" s="51"/>
      <c r="U955" s="51"/>
      <c r="V955" s="51"/>
      <c r="W955" s="51"/>
      <c r="X955" s="51"/>
      <c r="Y955" s="51"/>
      <c r="Z955" s="51"/>
      <c r="AA955" s="51"/>
      <c r="AB955" s="51"/>
      <c r="AC955" s="51"/>
      <c r="AD955" s="51"/>
      <c r="AE955" s="51"/>
      <c r="AF955" s="51"/>
      <c r="AG955" s="51"/>
      <c r="AH955" s="51"/>
    </row>
    <row r="956" customFormat="false" ht="13.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  <c r="R956" s="51"/>
      <c r="S956" s="51"/>
      <c r="T956" s="51"/>
      <c r="U956" s="51"/>
      <c r="V956" s="51"/>
      <c r="W956" s="51"/>
      <c r="X956" s="51"/>
      <c r="Y956" s="51"/>
      <c r="Z956" s="51"/>
      <c r="AA956" s="51"/>
      <c r="AB956" s="51"/>
      <c r="AC956" s="51"/>
      <c r="AD956" s="51"/>
      <c r="AE956" s="51"/>
      <c r="AF956" s="51"/>
      <c r="AG956" s="51"/>
      <c r="AH956" s="51"/>
    </row>
    <row r="957" customFormat="false" ht="13.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  <c r="R957" s="51"/>
      <c r="S957" s="51"/>
      <c r="T957" s="51"/>
      <c r="U957" s="51"/>
      <c r="V957" s="51"/>
      <c r="W957" s="51"/>
      <c r="X957" s="51"/>
      <c r="Y957" s="51"/>
      <c r="Z957" s="51"/>
      <c r="AA957" s="51"/>
      <c r="AB957" s="51"/>
      <c r="AC957" s="51"/>
      <c r="AD957" s="51"/>
      <c r="AE957" s="51"/>
      <c r="AF957" s="51"/>
      <c r="AG957" s="51"/>
      <c r="AH957" s="51"/>
    </row>
    <row r="958" customFormat="false" ht="13.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  <c r="R958" s="51"/>
      <c r="S958" s="51"/>
      <c r="T958" s="51"/>
      <c r="U958" s="51"/>
      <c r="V958" s="51"/>
      <c r="W958" s="51"/>
      <c r="X958" s="51"/>
      <c r="Y958" s="51"/>
      <c r="Z958" s="51"/>
      <c r="AA958" s="51"/>
      <c r="AB958" s="51"/>
      <c r="AC958" s="51"/>
      <c r="AD958" s="51"/>
      <c r="AE958" s="51"/>
      <c r="AF958" s="51"/>
      <c r="AG958" s="51"/>
      <c r="AH958" s="51"/>
    </row>
    <row r="959" customFormat="false" ht="13.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  <c r="R959" s="51"/>
      <c r="S959" s="51"/>
      <c r="T959" s="51"/>
      <c r="U959" s="51"/>
      <c r="V959" s="51"/>
      <c r="W959" s="51"/>
      <c r="X959" s="51"/>
      <c r="Y959" s="51"/>
      <c r="Z959" s="51"/>
      <c r="AA959" s="51"/>
      <c r="AB959" s="51"/>
      <c r="AC959" s="51"/>
      <c r="AD959" s="51"/>
      <c r="AE959" s="51"/>
      <c r="AF959" s="51"/>
      <c r="AG959" s="51"/>
      <c r="AH959" s="51"/>
    </row>
    <row r="960" customFormat="false" ht="13.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  <c r="R960" s="51"/>
      <c r="S960" s="51"/>
      <c r="T960" s="51"/>
      <c r="U960" s="51"/>
      <c r="V960" s="51"/>
      <c r="W960" s="51"/>
      <c r="X960" s="51"/>
      <c r="Y960" s="51"/>
      <c r="Z960" s="51"/>
      <c r="AA960" s="51"/>
      <c r="AB960" s="51"/>
      <c r="AC960" s="51"/>
      <c r="AD960" s="51"/>
      <c r="AE960" s="51"/>
      <c r="AF960" s="51"/>
      <c r="AG960" s="51"/>
      <c r="AH960" s="51"/>
    </row>
    <row r="961" customFormat="false" ht="13.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  <c r="R961" s="51"/>
      <c r="S961" s="51"/>
      <c r="T961" s="51"/>
      <c r="U961" s="51"/>
      <c r="V961" s="51"/>
      <c r="W961" s="51"/>
      <c r="X961" s="51"/>
      <c r="Y961" s="51"/>
      <c r="Z961" s="51"/>
      <c r="AA961" s="51"/>
      <c r="AB961" s="51"/>
      <c r="AC961" s="51"/>
      <c r="AD961" s="51"/>
      <c r="AE961" s="51"/>
      <c r="AF961" s="51"/>
      <c r="AG961" s="51"/>
      <c r="AH961" s="51"/>
    </row>
    <row r="962" customFormat="false" ht="13.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  <c r="R962" s="51"/>
      <c r="S962" s="51"/>
      <c r="T962" s="51"/>
      <c r="U962" s="51"/>
      <c r="V962" s="51"/>
      <c r="W962" s="51"/>
      <c r="X962" s="51"/>
      <c r="Y962" s="51"/>
      <c r="Z962" s="51"/>
      <c r="AA962" s="51"/>
      <c r="AB962" s="51"/>
      <c r="AC962" s="51"/>
      <c r="AD962" s="51"/>
      <c r="AE962" s="51"/>
      <c r="AF962" s="51"/>
      <c r="AG962" s="51"/>
      <c r="AH962" s="51"/>
    </row>
    <row r="963" customFormat="false" ht="13.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  <c r="R963" s="51"/>
      <c r="S963" s="51"/>
      <c r="T963" s="51"/>
      <c r="U963" s="51"/>
      <c r="V963" s="51"/>
      <c r="W963" s="51"/>
      <c r="X963" s="51"/>
      <c r="Y963" s="51"/>
      <c r="Z963" s="51"/>
      <c r="AA963" s="51"/>
      <c r="AB963" s="51"/>
      <c r="AC963" s="51"/>
      <c r="AD963" s="51"/>
      <c r="AE963" s="51"/>
      <c r="AF963" s="51"/>
      <c r="AG963" s="51"/>
      <c r="AH963" s="51"/>
    </row>
    <row r="964" customFormat="false" ht="13.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  <c r="R964" s="51"/>
      <c r="S964" s="51"/>
      <c r="T964" s="51"/>
      <c r="U964" s="51"/>
      <c r="V964" s="51"/>
      <c r="W964" s="51"/>
      <c r="X964" s="51"/>
      <c r="Y964" s="51"/>
      <c r="Z964" s="51"/>
      <c r="AA964" s="51"/>
      <c r="AB964" s="51"/>
      <c r="AC964" s="51"/>
      <c r="AD964" s="51"/>
      <c r="AE964" s="51"/>
      <c r="AF964" s="51"/>
      <c r="AG964" s="51"/>
      <c r="AH964" s="51"/>
    </row>
    <row r="965" customFormat="false" ht="13.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  <c r="R965" s="51"/>
      <c r="S965" s="51"/>
      <c r="T965" s="51"/>
      <c r="U965" s="51"/>
      <c r="V965" s="51"/>
      <c r="W965" s="51"/>
      <c r="X965" s="51"/>
      <c r="Y965" s="51"/>
      <c r="Z965" s="51"/>
      <c r="AA965" s="51"/>
      <c r="AB965" s="51"/>
      <c r="AC965" s="51"/>
      <c r="AD965" s="51"/>
      <c r="AE965" s="51"/>
      <c r="AF965" s="51"/>
      <c r="AG965" s="51"/>
      <c r="AH965" s="51"/>
    </row>
    <row r="966" customFormat="false" ht="13.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  <c r="R966" s="51"/>
      <c r="S966" s="51"/>
      <c r="T966" s="51"/>
      <c r="U966" s="51"/>
      <c r="V966" s="51"/>
      <c r="W966" s="51"/>
      <c r="X966" s="51"/>
      <c r="Y966" s="51"/>
      <c r="Z966" s="51"/>
      <c r="AA966" s="51"/>
      <c r="AB966" s="51"/>
      <c r="AC966" s="51"/>
      <c r="AD966" s="51"/>
      <c r="AE966" s="51"/>
      <c r="AF966" s="51"/>
      <c r="AG966" s="51"/>
      <c r="AH966" s="51"/>
    </row>
    <row r="967" customFormat="false" ht="13.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  <c r="R967" s="51"/>
      <c r="S967" s="51"/>
      <c r="T967" s="51"/>
      <c r="U967" s="51"/>
      <c r="V967" s="51"/>
      <c r="W967" s="51"/>
      <c r="X967" s="51"/>
      <c r="Y967" s="51"/>
      <c r="Z967" s="51"/>
      <c r="AA967" s="51"/>
      <c r="AB967" s="51"/>
      <c r="AC967" s="51"/>
      <c r="AD967" s="51"/>
      <c r="AE967" s="51"/>
      <c r="AF967" s="51"/>
      <c r="AG967" s="51"/>
      <c r="AH967" s="51"/>
    </row>
    <row r="968" customFormat="false" ht="13.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  <c r="R968" s="51"/>
      <c r="S968" s="51"/>
      <c r="T968" s="51"/>
      <c r="U968" s="51"/>
      <c r="V968" s="51"/>
      <c r="W968" s="51"/>
      <c r="X968" s="51"/>
      <c r="Y968" s="51"/>
      <c r="Z968" s="51"/>
      <c r="AA968" s="51"/>
      <c r="AB968" s="51"/>
      <c r="AC968" s="51"/>
      <c r="AD968" s="51"/>
      <c r="AE968" s="51"/>
      <c r="AF968" s="51"/>
      <c r="AG968" s="51"/>
      <c r="AH968" s="51"/>
    </row>
    <row r="969" customFormat="false" ht="13.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  <c r="R969" s="51"/>
      <c r="S969" s="51"/>
      <c r="T969" s="51"/>
      <c r="U969" s="51"/>
      <c r="V969" s="51"/>
      <c r="W969" s="51"/>
      <c r="X969" s="51"/>
      <c r="Y969" s="51"/>
      <c r="Z969" s="51"/>
      <c r="AA969" s="51"/>
      <c r="AB969" s="51"/>
      <c r="AC969" s="51"/>
      <c r="AD969" s="51"/>
      <c r="AE969" s="51"/>
      <c r="AF969" s="51"/>
      <c r="AG969" s="51"/>
      <c r="AH969" s="51"/>
    </row>
    <row r="970" customFormat="false" ht="13.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  <c r="R970" s="51"/>
      <c r="S970" s="51"/>
      <c r="T970" s="51"/>
      <c r="U970" s="51"/>
      <c r="V970" s="51"/>
      <c r="W970" s="51"/>
      <c r="X970" s="51"/>
      <c r="Y970" s="51"/>
      <c r="Z970" s="51"/>
      <c r="AA970" s="51"/>
      <c r="AB970" s="51"/>
      <c r="AC970" s="51"/>
      <c r="AD970" s="51"/>
      <c r="AE970" s="51"/>
      <c r="AF970" s="51"/>
      <c r="AG970" s="51"/>
      <c r="AH970" s="51"/>
    </row>
    <row r="971" customFormat="false" ht="13.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  <c r="R971" s="51"/>
      <c r="S971" s="51"/>
      <c r="T971" s="51"/>
      <c r="U971" s="51"/>
      <c r="V971" s="51"/>
      <c r="W971" s="51"/>
      <c r="X971" s="51"/>
      <c r="Y971" s="51"/>
      <c r="Z971" s="51"/>
      <c r="AA971" s="51"/>
      <c r="AB971" s="51"/>
      <c r="AC971" s="51"/>
      <c r="AD971" s="51"/>
      <c r="AE971" s="51"/>
      <c r="AF971" s="51"/>
      <c r="AG971" s="51"/>
      <c r="AH971" s="51"/>
    </row>
    <row r="972" customFormat="false" ht="13.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  <c r="R972" s="51"/>
      <c r="S972" s="51"/>
      <c r="T972" s="51"/>
      <c r="U972" s="51"/>
      <c r="V972" s="51"/>
      <c r="W972" s="51"/>
      <c r="X972" s="51"/>
      <c r="Y972" s="51"/>
      <c r="Z972" s="51"/>
      <c r="AA972" s="51"/>
      <c r="AB972" s="51"/>
      <c r="AC972" s="51"/>
      <c r="AD972" s="51"/>
      <c r="AE972" s="51"/>
      <c r="AF972" s="51"/>
      <c r="AG972" s="51"/>
      <c r="AH972" s="51"/>
    </row>
    <row r="973" customFormat="false" ht="13.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  <c r="R973" s="51"/>
      <c r="S973" s="51"/>
      <c r="T973" s="51"/>
      <c r="U973" s="51"/>
      <c r="V973" s="51"/>
      <c r="W973" s="51"/>
      <c r="X973" s="51"/>
      <c r="Y973" s="51"/>
      <c r="Z973" s="51"/>
      <c r="AA973" s="51"/>
      <c r="AB973" s="51"/>
      <c r="AC973" s="51"/>
      <c r="AD973" s="51"/>
      <c r="AE973" s="51"/>
      <c r="AF973" s="51"/>
      <c r="AG973" s="51"/>
      <c r="AH973" s="51"/>
    </row>
    <row r="974" customFormat="false" ht="13.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  <c r="R974" s="51"/>
      <c r="S974" s="51"/>
      <c r="T974" s="51"/>
      <c r="U974" s="51"/>
      <c r="V974" s="51"/>
      <c r="W974" s="51"/>
      <c r="X974" s="51"/>
      <c r="Y974" s="51"/>
      <c r="Z974" s="51"/>
      <c r="AA974" s="51"/>
      <c r="AB974" s="51"/>
      <c r="AC974" s="51"/>
      <c r="AD974" s="51"/>
      <c r="AE974" s="51"/>
      <c r="AF974" s="51"/>
      <c r="AG974" s="51"/>
      <c r="AH974" s="51"/>
    </row>
    <row r="975" customFormat="false" ht="13.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  <c r="R975" s="51"/>
      <c r="S975" s="51"/>
      <c r="T975" s="51"/>
      <c r="U975" s="51"/>
      <c r="V975" s="51"/>
      <c r="W975" s="51"/>
      <c r="X975" s="51"/>
      <c r="Y975" s="51"/>
      <c r="Z975" s="51"/>
      <c r="AA975" s="51"/>
      <c r="AB975" s="51"/>
      <c r="AC975" s="51"/>
      <c r="AD975" s="51"/>
      <c r="AE975" s="51"/>
      <c r="AF975" s="51"/>
      <c r="AG975" s="51"/>
      <c r="AH975" s="51"/>
    </row>
    <row r="976" customFormat="false" ht="13.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  <c r="R976" s="51"/>
      <c r="S976" s="51"/>
      <c r="T976" s="51"/>
      <c r="U976" s="51"/>
      <c r="V976" s="51"/>
      <c r="W976" s="51"/>
      <c r="X976" s="51"/>
      <c r="Y976" s="51"/>
      <c r="Z976" s="51"/>
      <c r="AA976" s="51"/>
      <c r="AB976" s="51"/>
      <c r="AC976" s="51"/>
      <c r="AD976" s="51"/>
      <c r="AE976" s="51"/>
      <c r="AF976" s="51"/>
      <c r="AG976" s="51"/>
      <c r="AH976" s="51"/>
    </row>
    <row r="977" customFormat="false" ht="13.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  <c r="R977" s="51"/>
      <c r="S977" s="51"/>
      <c r="T977" s="51"/>
      <c r="U977" s="51"/>
      <c r="V977" s="51"/>
      <c r="W977" s="51"/>
      <c r="X977" s="51"/>
      <c r="Y977" s="51"/>
      <c r="Z977" s="51"/>
      <c r="AA977" s="51"/>
      <c r="AB977" s="51"/>
      <c r="AC977" s="51"/>
      <c r="AD977" s="51"/>
      <c r="AE977" s="51"/>
      <c r="AF977" s="51"/>
      <c r="AG977" s="51"/>
      <c r="AH977" s="51"/>
    </row>
    <row r="978" customFormat="false" ht="13.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  <c r="R978" s="51"/>
      <c r="S978" s="51"/>
      <c r="T978" s="51"/>
      <c r="U978" s="51"/>
      <c r="V978" s="51"/>
      <c r="W978" s="51"/>
      <c r="X978" s="51"/>
      <c r="Y978" s="51"/>
      <c r="Z978" s="51"/>
      <c r="AA978" s="51"/>
      <c r="AB978" s="51"/>
      <c r="AC978" s="51"/>
      <c r="AD978" s="51"/>
      <c r="AE978" s="51"/>
      <c r="AF978" s="51"/>
      <c r="AG978" s="51"/>
      <c r="AH978" s="51"/>
    </row>
    <row r="979" customFormat="false" ht="13.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  <c r="R979" s="51"/>
      <c r="S979" s="51"/>
      <c r="T979" s="51"/>
      <c r="U979" s="51"/>
      <c r="V979" s="51"/>
      <c r="W979" s="51"/>
      <c r="X979" s="51"/>
      <c r="Y979" s="51"/>
      <c r="Z979" s="51"/>
      <c r="AA979" s="51"/>
      <c r="AB979" s="51"/>
      <c r="AC979" s="51"/>
      <c r="AD979" s="51"/>
      <c r="AE979" s="51"/>
      <c r="AF979" s="51"/>
      <c r="AG979" s="51"/>
      <c r="AH979" s="51"/>
    </row>
    <row r="980" customFormat="false" ht="13.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  <c r="R980" s="51"/>
      <c r="S980" s="51"/>
      <c r="T980" s="51"/>
      <c r="U980" s="51"/>
      <c r="V980" s="51"/>
      <c r="W980" s="51"/>
      <c r="X980" s="51"/>
      <c r="Y980" s="51"/>
      <c r="Z980" s="51"/>
      <c r="AA980" s="51"/>
      <c r="AB980" s="51"/>
      <c r="AC980" s="51"/>
      <c r="AD980" s="51"/>
      <c r="AE980" s="51"/>
      <c r="AF980" s="51"/>
      <c r="AG980" s="51"/>
      <c r="AH980" s="51"/>
    </row>
    <row r="981" customFormat="false" ht="13.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  <c r="R981" s="51"/>
      <c r="S981" s="51"/>
      <c r="T981" s="51"/>
      <c r="U981" s="51"/>
      <c r="V981" s="51"/>
      <c r="W981" s="51"/>
      <c r="X981" s="51"/>
      <c r="Y981" s="51"/>
      <c r="Z981" s="51"/>
      <c r="AA981" s="51"/>
      <c r="AB981" s="51"/>
      <c r="AC981" s="51"/>
      <c r="AD981" s="51"/>
      <c r="AE981" s="51"/>
      <c r="AF981" s="51"/>
      <c r="AG981" s="51"/>
      <c r="AH981" s="51"/>
    </row>
    <row r="982" customFormat="false" ht="13.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  <c r="R982" s="51"/>
      <c r="S982" s="51"/>
      <c r="T982" s="51"/>
      <c r="U982" s="51"/>
      <c r="V982" s="51"/>
      <c r="W982" s="51"/>
      <c r="X982" s="51"/>
      <c r="Y982" s="51"/>
      <c r="Z982" s="51"/>
      <c r="AA982" s="51"/>
      <c r="AB982" s="51"/>
      <c r="AC982" s="51"/>
      <c r="AD982" s="51"/>
      <c r="AE982" s="51"/>
      <c r="AF982" s="51"/>
      <c r="AG982" s="51"/>
      <c r="AH982" s="51"/>
    </row>
    <row r="983" customFormat="false" ht="13.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1"/>
      <c r="AC983" s="51"/>
      <c r="AD983" s="51"/>
      <c r="AE983" s="51"/>
      <c r="AF983" s="51"/>
      <c r="AG983" s="51"/>
      <c r="AH983" s="51"/>
    </row>
    <row r="984" customFormat="false" ht="13.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  <c r="R984" s="51"/>
      <c r="S984" s="51"/>
      <c r="T984" s="51"/>
      <c r="U984" s="51"/>
      <c r="V984" s="51"/>
      <c r="W984" s="51"/>
      <c r="X984" s="51"/>
      <c r="Y984" s="51"/>
      <c r="Z984" s="51"/>
      <c r="AA984" s="51"/>
      <c r="AB984" s="51"/>
      <c r="AC984" s="51"/>
      <c r="AD984" s="51"/>
      <c r="AE984" s="51"/>
      <c r="AF984" s="51"/>
      <c r="AG984" s="51"/>
      <c r="AH984" s="51"/>
    </row>
    <row r="985" customFormat="false" ht="13.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  <c r="R985" s="51"/>
      <c r="S985" s="51"/>
      <c r="T985" s="51"/>
      <c r="U985" s="51"/>
      <c r="V985" s="51"/>
      <c r="W985" s="51"/>
      <c r="X985" s="51"/>
      <c r="Y985" s="51"/>
      <c r="Z985" s="51"/>
      <c r="AA985" s="51"/>
      <c r="AB985" s="51"/>
      <c r="AC985" s="51"/>
      <c r="AD985" s="51"/>
      <c r="AE985" s="51"/>
      <c r="AF985" s="51"/>
      <c r="AG985" s="51"/>
      <c r="AH985" s="51"/>
    </row>
    <row r="986" customFormat="false" ht="13.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  <c r="R986" s="51"/>
      <c r="S986" s="51"/>
      <c r="T986" s="51"/>
      <c r="U986" s="51"/>
      <c r="V986" s="51"/>
      <c r="W986" s="51"/>
      <c r="X986" s="51"/>
      <c r="Y986" s="51"/>
      <c r="Z986" s="51"/>
      <c r="AA986" s="51"/>
      <c r="AB986" s="51"/>
      <c r="AC986" s="51"/>
      <c r="AD986" s="51"/>
      <c r="AE986" s="51"/>
      <c r="AF986" s="51"/>
      <c r="AG986" s="51"/>
      <c r="AH986" s="51"/>
    </row>
    <row r="987" customFormat="false" ht="13.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  <c r="R987" s="51"/>
      <c r="S987" s="51"/>
      <c r="T987" s="51"/>
      <c r="U987" s="51"/>
      <c r="V987" s="51"/>
      <c r="W987" s="51"/>
      <c r="X987" s="51"/>
      <c r="Y987" s="51"/>
      <c r="Z987" s="51"/>
      <c r="AA987" s="51"/>
      <c r="AB987" s="51"/>
      <c r="AC987" s="51"/>
      <c r="AD987" s="51"/>
      <c r="AE987" s="51"/>
      <c r="AF987" s="51"/>
      <c r="AG987" s="51"/>
      <c r="AH987" s="51"/>
    </row>
    <row r="988" customFormat="false" ht="13.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  <c r="R988" s="51"/>
      <c r="S988" s="51"/>
      <c r="T988" s="51"/>
      <c r="U988" s="51"/>
      <c r="V988" s="51"/>
      <c r="W988" s="51"/>
      <c r="X988" s="51"/>
      <c r="Y988" s="51"/>
      <c r="Z988" s="51"/>
      <c r="AA988" s="51"/>
      <c r="AB988" s="51"/>
      <c r="AC988" s="51"/>
      <c r="AD988" s="51"/>
      <c r="AE988" s="51"/>
      <c r="AF988" s="51"/>
      <c r="AG988" s="51"/>
      <c r="AH988" s="51"/>
    </row>
    <row r="989" customFormat="false" ht="13.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  <c r="R989" s="51"/>
      <c r="S989" s="51"/>
      <c r="T989" s="51"/>
      <c r="U989" s="51"/>
      <c r="V989" s="51"/>
      <c r="W989" s="51"/>
      <c r="X989" s="51"/>
      <c r="Y989" s="51"/>
      <c r="Z989" s="51"/>
      <c r="AA989" s="51"/>
      <c r="AB989" s="51"/>
      <c r="AC989" s="51"/>
      <c r="AD989" s="51"/>
      <c r="AE989" s="51"/>
      <c r="AF989" s="51"/>
      <c r="AG989" s="51"/>
      <c r="AH989" s="51"/>
    </row>
    <row r="990" customFormat="false" ht="13.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  <c r="R990" s="51"/>
      <c r="S990" s="51"/>
      <c r="T990" s="51"/>
      <c r="U990" s="51"/>
      <c r="V990" s="51"/>
      <c r="W990" s="51"/>
      <c r="X990" s="51"/>
      <c r="Y990" s="51"/>
      <c r="Z990" s="51"/>
      <c r="AA990" s="51"/>
      <c r="AB990" s="51"/>
      <c r="AC990" s="51"/>
      <c r="AD990" s="51"/>
      <c r="AE990" s="51"/>
      <c r="AF990" s="51"/>
      <c r="AG990" s="51"/>
      <c r="AH990" s="51"/>
    </row>
    <row r="991" customFormat="false" ht="13.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  <c r="R991" s="51"/>
      <c r="S991" s="51"/>
      <c r="T991" s="51"/>
      <c r="U991" s="51"/>
      <c r="V991" s="51"/>
      <c r="W991" s="51"/>
      <c r="X991" s="51"/>
      <c r="Y991" s="51"/>
      <c r="Z991" s="51"/>
      <c r="AA991" s="51"/>
      <c r="AB991" s="51"/>
      <c r="AC991" s="51"/>
      <c r="AD991" s="51"/>
      <c r="AE991" s="51"/>
      <c r="AF991" s="51"/>
      <c r="AG991" s="51"/>
      <c r="AH991" s="51"/>
    </row>
    <row r="992" customFormat="false" ht="13.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  <c r="R992" s="51"/>
      <c r="S992" s="51"/>
      <c r="T992" s="51"/>
      <c r="U992" s="51"/>
      <c r="V992" s="51"/>
      <c r="W992" s="51"/>
      <c r="X992" s="51"/>
      <c r="Y992" s="51"/>
      <c r="Z992" s="51"/>
      <c r="AA992" s="51"/>
      <c r="AB992" s="51"/>
      <c r="AC992" s="51"/>
      <c r="AD992" s="51"/>
      <c r="AE992" s="51"/>
      <c r="AF992" s="51"/>
      <c r="AG992" s="51"/>
      <c r="AH992" s="51"/>
    </row>
    <row r="993" customFormat="false" ht="13.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  <c r="R993" s="51"/>
      <c r="S993" s="51"/>
      <c r="T993" s="51"/>
      <c r="U993" s="51"/>
      <c r="V993" s="51"/>
      <c r="W993" s="51"/>
      <c r="X993" s="51"/>
      <c r="Y993" s="51"/>
      <c r="Z993" s="51"/>
      <c r="AA993" s="51"/>
      <c r="AB993" s="51"/>
      <c r="AC993" s="51"/>
      <c r="AD993" s="51"/>
      <c r="AE993" s="51"/>
      <c r="AF993" s="51"/>
      <c r="AG993" s="51"/>
      <c r="AH993" s="51"/>
    </row>
    <row r="994" customFormat="false" ht="13.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  <c r="R994" s="51"/>
      <c r="S994" s="51"/>
      <c r="T994" s="51"/>
      <c r="U994" s="51"/>
      <c r="V994" s="51"/>
      <c r="W994" s="51"/>
      <c r="X994" s="51"/>
      <c r="Y994" s="51"/>
      <c r="Z994" s="51"/>
      <c r="AA994" s="51"/>
      <c r="AB994" s="51"/>
      <c r="AC994" s="51"/>
      <c r="AD994" s="51"/>
      <c r="AE994" s="51"/>
      <c r="AF994" s="51"/>
      <c r="AG994" s="51"/>
      <c r="AH994" s="51"/>
    </row>
    <row r="995" customFormat="false" ht="13.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  <c r="R995" s="51"/>
      <c r="S995" s="51"/>
      <c r="T995" s="51"/>
      <c r="U995" s="51"/>
      <c r="V995" s="51"/>
      <c r="W995" s="51"/>
      <c r="X995" s="51"/>
      <c r="Y995" s="51"/>
      <c r="Z995" s="51"/>
      <c r="AA995" s="51"/>
      <c r="AB995" s="51"/>
      <c r="AC995" s="51"/>
      <c r="AD995" s="51"/>
      <c r="AE995" s="51"/>
      <c r="AF995" s="51"/>
      <c r="AG995" s="51"/>
      <c r="AH995" s="51"/>
    </row>
    <row r="996" customFormat="false" ht="13.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  <c r="R996" s="51"/>
      <c r="S996" s="51"/>
      <c r="T996" s="51"/>
      <c r="U996" s="51"/>
      <c r="V996" s="51"/>
      <c r="W996" s="51"/>
      <c r="X996" s="51"/>
      <c r="Y996" s="51"/>
      <c r="Z996" s="51"/>
      <c r="AA996" s="51"/>
      <c r="AB996" s="51"/>
      <c r="AC996" s="51"/>
      <c r="AD996" s="51"/>
      <c r="AE996" s="51"/>
      <c r="AF996" s="51"/>
      <c r="AG996" s="51"/>
      <c r="AH996" s="51"/>
    </row>
    <row r="997" customFormat="false" ht="13.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  <c r="R997" s="51"/>
      <c r="S997" s="51"/>
      <c r="T997" s="51"/>
      <c r="U997" s="51"/>
      <c r="V997" s="51"/>
      <c r="W997" s="51"/>
      <c r="X997" s="51"/>
      <c r="Y997" s="51"/>
      <c r="Z997" s="51"/>
      <c r="AA997" s="51"/>
      <c r="AB997" s="51"/>
      <c r="AC997" s="51"/>
      <c r="AD997" s="51"/>
      <c r="AE997" s="51"/>
      <c r="AF997" s="51"/>
      <c r="AG997" s="51"/>
      <c r="AH997" s="51"/>
    </row>
    <row r="998" customFormat="false" ht="13.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  <c r="R998" s="51"/>
      <c r="S998" s="51"/>
      <c r="T998" s="51"/>
      <c r="U998" s="51"/>
      <c r="V998" s="51"/>
      <c r="W998" s="51"/>
      <c r="X998" s="51"/>
      <c r="Y998" s="51"/>
      <c r="Z998" s="51"/>
      <c r="AA998" s="51"/>
      <c r="AB998" s="51"/>
      <c r="AC998" s="51"/>
      <c r="AD998" s="51"/>
      <c r="AE998" s="51"/>
      <c r="AF998" s="51"/>
      <c r="AG998" s="51"/>
      <c r="AH998" s="51"/>
    </row>
    <row r="999" customFormat="false" ht="13.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  <c r="R999" s="51"/>
      <c r="S999" s="51"/>
      <c r="T999" s="51"/>
      <c r="U999" s="51"/>
      <c r="V999" s="51"/>
      <c r="W999" s="51"/>
      <c r="X999" s="51"/>
      <c r="Y999" s="51"/>
      <c r="Z999" s="51"/>
      <c r="AA999" s="51"/>
      <c r="AB999" s="51"/>
      <c r="AC999" s="51"/>
      <c r="AD999" s="51"/>
      <c r="AE999" s="51"/>
      <c r="AF999" s="51"/>
      <c r="AG999" s="51"/>
      <c r="AH999" s="51"/>
    </row>
    <row r="1000" customFormat="false" ht="13.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  <c r="R1000" s="51"/>
      <c r="S1000" s="51"/>
      <c r="T1000" s="51"/>
      <c r="U1000" s="51"/>
      <c r="V1000" s="51"/>
      <c r="W1000" s="51"/>
      <c r="X1000" s="51"/>
      <c r="Y1000" s="51"/>
      <c r="Z1000" s="51"/>
      <c r="AA1000" s="51"/>
      <c r="AB1000" s="51"/>
      <c r="AC1000" s="51"/>
      <c r="AD1000" s="51"/>
      <c r="AE1000" s="51"/>
      <c r="AF1000" s="51"/>
      <c r="AG1000" s="51"/>
      <c r="AH1000" s="51"/>
    </row>
    <row r="1001" customFormat="false" ht="13.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  <c r="R1001" s="51"/>
      <c r="S1001" s="51"/>
      <c r="T1001" s="51"/>
      <c r="U1001" s="51"/>
      <c r="V1001" s="51"/>
      <c r="W1001" s="51"/>
      <c r="X1001" s="51"/>
      <c r="Y1001" s="51"/>
      <c r="Z1001" s="51"/>
      <c r="AA1001" s="51"/>
      <c r="AB1001" s="51"/>
      <c r="AC1001" s="51"/>
      <c r="AD1001" s="51"/>
      <c r="AE1001" s="51"/>
      <c r="AF1001" s="51"/>
      <c r="AG1001" s="51"/>
      <c r="AH1001" s="51"/>
    </row>
    <row r="1002" customFormat="false" ht="13.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  <c r="R1002" s="51"/>
      <c r="S1002" s="51"/>
      <c r="T1002" s="51"/>
      <c r="U1002" s="51"/>
      <c r="V1002" s="51"/>
      <c r="W1002" s="51"/>
      <c r="X1002" s="51"/>
      <c r="Y1002" s="51"/>
      <c r="Z1002" s="51"/>
      <c r="AA1002" s="51"/>
      <c r="AB1002" s="51"/>
      <c r="AC1002" s="51"/>
      <c r="AD1002" s="51"/>
      <c r="AE1002" s="51"/>
      <c r="AF1002" s="51"/>
      <c r="AG1002" s="51"/>
      <c r="AH1002" s="51"/>
    </row>
    <row r="1003" customFormat="false" ht="13.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  <c r="R1003" s="51"/>
      <c r="S1003" s="51"/>
      <c r="T1003" s="51"/>
      <c r="U1003" s="51"/>
      <c r="V1003" s="51"/>
      <c r="W1003" s="51"/>
      <c r="X1003" s="51"/>
      <c r="Y1003" s="51"/>
      <c r="Z1003" s="51"/>
      <c r="AA1003" s="51"/>
      <c r="AB1003" s="51"/>
      <c r="AC1003" s="51"/>
      <c r="AD1003" s="51"/>
      <c r="AE1003" s="51"/>
      <c r="AF1003" s="51"/>
      <c r="AG1003" s="51"/>
      <c r="AH1003" s="51"/>
    </row>
    <row r="1004" customFormat="false" ht="13.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  <c r="R1004" s="51"/>
      <c r="S1004" s="51"/>
      <c r="T1004" s="51"/>
      <c r="U1004" s="51"/>
      <c r="V1004" s="51"/>
      <c r="W1004" s="51"/>
      <c r="X1004" s="51"/>
      <c r="Y1004" s="51"/>
      <c r="Z1004" s="51"/>
      <c r="AA1004" s="51"/>
      <c r="AB1004" s="51"/>
      <c r="AC1004" s="51"/>
      <c r="AD1004" s="51"/>
      <c r="AE1004" s="51"/>
      <c r="AF1004" s="51"/>
      <c r="AG1004" s="51"/>
      <c r="AH1004" s="51"/>
    </row>
    <row r="1005" customFormat="false" ht="13.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  <c r="R1005" s="51"/>
      <c r="S1005" s="51"/>
      <c r="T1005" s="51"/>
      <c r="U1005" s="51"/>
      <c r="V1005" s="51"/>
      <c r="W1005" s="51"/>
      <c r="X1005" s="51"/>
      <c r="Y1005" s="51"/>
      <c r="Z1005" s="51"/>
      <c r="AA1005" s="51"/>
      <c r="AB1005" s="51"/>
      <c r="AC1005" s="51"/>
      <c r="AD1005" s="51"/>
      <c r="AE1005" s="51"/>
      <c r="AF1005" s="51"/>
      <c r="AG1005" s="51"/>
      <c r="AH1005" s="51"/>
    </row>
    <row r="1006" customFormat="false" ht="13.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  <c r="R1006" s="51"/>
      <c r="S1006" s="51"/>
      <c r="T1006" s="51"/>
      <c r="U1006" s="51"/>
      <c r="V1006" s="51"/>
      <c r="W1006" s="51"/>
      <c r="X1006" s="51"/>
      <c r="Y1006" s="51"/>
      <c r="Z1006" s="51"/>
      <c r="AA1006" s="51"/>
      <c r="AB1006" s="51"/>
      <c r="AC1006" s="51"/>
      <c r="AD1006" s="51"/>
      <c r="AE1006" s="51"/>
      <c r="AF1006" s="51"/>
      <c r="AG1006" s="51"/>
      <c r="AH1006" s="51"/>
    </row>
    <row r="1007" customFormat="false" ht="13.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  <c r="R1007" s="51"/>
      <c r="S1007" s="51"/>
      <c r="T1007" s="51"/>
      <c r="U1007" s="51"/>
      <c r="V1007" s="51"/>
      <c r="W1007" s="51"/>
      <c r="X1007" s="51"/>
      <c r="Y1007" s="51"/>
      <c r="Z1007" s="51"/>
      <c r="AA1007" s="51"/>
      <c r="AB1007" s="51"/>
      <c r="AC1007" s="51"/>
      <c r="AD1007" s="51"/>
      <c r="AE1007" s="51"/>
      <c r="AF1007" s="51"/>
      <c r="AG1007" s="51"/>
      <c r="AH1007" s="51"/>
    </row>
    <row r="1008" customFormat="false" ht="13.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  <c r="R1008" s="51"/>
      <c r="S1008" s="51"/>
      <c r="T1008" s="51"/>
      <c r="U1008" s="51"/>
      <c r="V1008" s="51"/>
      <c r="W1008" s="51"/>
      <c r="X1008" s="51"/>
      <c r="Y1008" s="51"/>
      <c r="Z1008" s="51"/>
      <c r="AA1008" s="51"/>
      <c r="AB1008" s="51"/>
      <c r="AC1008" s="51"/>
      <c r="AD1008" s="51"/>
      <c r="AE1008" s="51"/>
      <c r="AF1008" s="51"/>
      <c r="AG1008" s="51"/>
      <c r="AH1008" s="51"/>
    </row>
    <row r="1009" customFormat="false" ht="13.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  <c r="R1009" s="51"/>
      <c r="S1009" s="51"/>
      <c r="T1009" s="51"/>
      <c r="U1009" s="51"/>
      <c r="V1009" s="51"/>
      <c r="W1009" s="51"/>
      <c r="X1009" s="51"/>
      <c r="Y1009" s="51"/>
      <c r="Z1009" s="51"/>
      <c r="AA1009" s="51"/>
      <c r="AB1009" s="51"/>
      <c r="AC1009" s="51"/>
      <c r="AD1009" s="51"/>
      <c r="AE1009" s="51"/>
      <c r="AF1009" s="51"/>
      <c r="AG1009" s="51"/>
      <c r="AH1009" s="51"/>
    </row>
    <row r="1010" customFormat="false" ht="13.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  <c r="R1010" s="51"/>
      <c r="S1010" s="51"/>
      <c r="T1010" s="51"/>
      <c r="U1010" s="51"/>
      <c r="V1010" s="51"/>
      <c r="W1010" s="51"/>
      <c r="X1010" s="51"/>
      <c r="Y1010" s="51"/>
      <c r="Z1010" s="51"/>
      <c r="AA1010" s="51"/>
      <c r="AB1010" s="51"/>
      <c r="AC1010" s="51"/>
      <c r="AD1010" s="51"/>
      <c r="AE1010" s="51"/>
      <c r="AF1010" s="51"/>
      <c r="AG1010" s="51"/>
      <c r="AH1010" s="51"/>
    </row>
    <row r="1011" customFormat="false" ht="13.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  <c r="R1011" s="51"/>
      <c r="S1011" s="51"/>
      <c r="T1011" s="51"/>
      <c r="U1011" s="51"/>
      <c r="V1011" s="51"/>
      <c r="W1011" s="51"/>
      <c r="X1011" s="51"/>
      <c r="Y1011" s="51"/>
      <c r="Z1011" s="51"/>
      <c r="AA1011" s="51"/>
      <c r="AB1011" s="51"/>
      <c r="AC1011" s="51"/>
      <c r="AD1011" s="51"/>
      <c r="AE1011" s="51"/>
      <c r="AF1011" s="51"/>
      <c r="AG1011" s="51"/>
      <c r="AH1011" s="51"/>
    </row>
    <row r="1012" customFormat="false" ht="13.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  <c r="R1012" s="51"/>
      <c r="S1012" s="51"/>
      <c r="T1012" s="51"/>
      <c r="U1012" s="51"/>
      <c r="V1012" s="51"/>
      <c r="W1012" s="51"/>
      <c r="X1012" s="51"/>
      <c r="Y1012" s="51"/>
      <c r="Z1012" s="51"/>
      <c r="AA1012" s="51"/>
      <c r="AB1012" s="51"/>
      <c r="AC1012" s="51"/>
      <c r="AD1012" s="51"/>
      <c r="AE1012" s="51"/>
      <c r="AF1012" s="51"/>
      <c r="AG1012" s="51"/>
      <c r="AH1012" s="51"/>
    </row>
    <row r="1013" customFormat="false" ht="13.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  <c r="R1013" s="51"/>
      <c r="S1013" s="51"/>
      <c r="T1013" s="51"/>
      <c r="U1013" s="51"/>
      <c r="V1013" s="51"/>
      <c r="W1013" s="51"/>
      <c r="X1013" s="51"/>
      <c r="Y1013" s="51"/>
      <c r="Z1013" s="51"/>
      <c r="AA1013" s="51"/>
      <c r="AB1013" s="51"/>
      <c r="AC1013" s="51"/>
      <c r="AD1013" s="51"/>
      <c r="AE1013" s="51"/>
      <c r="AF1013" s="51"/>
      <c r="AG1013" s="51"/>
      <c r="AH1013" s="51"/>
    </row>
    <row r="1014" customFormat="false" ht="13.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  <c r="R1014" s="51"/>
      <c r="S1014" s="51"/>
      <c r="T1014" s="51"/>
      <c r="U1014" s="51"/>
      <c r="V1014" s="51"/>
      <c r="W1014" s="51"/>
      <c r="X1014" s="51"/>
      <c r="Y1014" s="51"/>
      <c r="Z1014" s="51"/>
      <c r="AA1014" s="51"/>
      <c r="AB1014" s="51"/>
      <c r="AC1014" s="51"/>
      <c r="AD1014" s="51"/>
      <c r="AE1014" s="51"/>
      <c r="AF1014" s="51"/>
      <c r="AG1014" s="51"/>
      <c r="AH1014" s="51"/>
    </row>
    <row r="1015" customFormat="false" ht="13.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  <c r="R1015" s="51"/>
      <c r="S1015" s="51"/>
      <c r="T1015" s="51"/>
      <c r="U1015" s="51"/>
      <c r="V1015" s="51"/>
      <c r="W1015" s="51"/>
      <c r="X1015" s="51"/>
      <c r="Y1015" s="51"/>
      <c r="Z1015" s="51"/>
      <c r="AA1015" s="51"/>
      <c r="AB1015" s="51"/>
      <c r="AC1015" s="51"/>
      <c r="AD1015" s="51"/>
      <c r="AE1015" s="51"/>
      <c r="AF1015" s="51"/>
      <c r="AG1015" s="51"/>
      <c r="AH1015" s="51"/>
    </row>
    <row r="1016" customFormat="false" ht="13.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  <c r="R1016" s="51"/>
      <c r="S1016" s="51"/>
      <c r="T1016" s="51"/>
      <c r="U1016" s="51"/>
      <c r="V1016" s="51"/>
      <c r="W1016" s="51"/>
      <c r="X1016" s="51"/>
      <c r="Y1016" s="51"/>
      <c r="Z1016" s="51"/>
      <c r="AA1016" s="51"/>
      <c r="AB1016" s="51"/>
      <c r="AC1016" s="51"/>
      <c r="AD1016" s="51"/>
      <c r="AE1016" s="51"/>
      <c r="AF1016" s="51"/>
      <c r="AG1016" s="51"/>
      <c r="AH1016" s="51"/>
    </row>
    <row r="1017" customFormat="false" ht="13.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  <c r="R1017" s="51"/>
      <c r="S1017" s="51"/>
      <c r="T1017" s="51"/>
      <c r="U1017" s="51"/>
      <c r="V1017" s="51"/>
      <c r="W1017" s="51"/>
      <c r="X1017" s="51"/>
      <c r="Y1017" s="51"/>
      <c r="Z1017" s="51"/>
      <c r="AA1017" s="51"/>
      <c r="AB1017" s="51"/>
      <c r="AC1017" s="51"/>
      <c r="AD1017" s="51"/>
      <c r="AE1017" s="51"/>
      <c r="AF1017" s="51"/>
      <c r="AG1017" s="51"/>
      <c r="AH1017" s="51"/>
    </row>
    <row r="1018" customFormat="false" ht="13.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  <c r="R1018" s="51"/>
      <c r="S1018" s="51"/>
      <c r="T1018" s="51"/>
      <c r="U1018" s="51"/>
      <c r="V1018" s="51"/>
      <c r="W1018" s="51"/>
      <c r="X1018" s="51"/>
      <c r="Y1018" s="51"/>
      <c r="Z1018" s="51"/>
      <c r="AA1018" s="51"/>
      <c r="AB1018" s="51"/>
      <c r="AC1018" s="51"/>
      <c r="AD1018" s="51"/>
      <c r="AE1018" s="51"/>
      <c r="AF1018" s="51"/>
      <c r="AG1018" s="51"/>
      <c r="AH1018" s="51"/>
    </row>
    <row r="1019" customFormat="false" ht="13.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  <c r="R1019" s="51"/>
      <c r="S1019" s="51"/>
      <c r="T1019" s="51"/>
      <c r="U1019" s="51"/>
      <c r="V1019" s="51"/>
      <c r="W1019" s="51"/>
      <c r="X1019" s="51"/>
      <c r="Y1019" s="51"/>
      <c r="Z1019" s="51"/>
      <c r="AA1019" s="51"/>
      <c r="AB1019" s="51"/>
      <c r="AC1019" s="51"/>
      <c r="AD1019" s="51"/>
      <c r="AE1019" s="51"/>
      <c r="AF1019" s="51"/>
      <c r="AG1019" s="51"/>
      <c r="AH1019" s="51"/>
    </row>
    <row r="1020" customFormat="false" ht="13.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  <c r="R1020" s="51"/>
      <c r="S1020" s="51"/>
      <c r="T1020" s="51"/>
      <c r="U1020" s="51"/>
      <c r="V1020" s="51"/>
      <c r="W1020" s="51"/>
      <c r="X1020" s="51"/>
      <c r="Y1020" s="51"/>
      <c r="Z1020" s="51"/>
      <c r="AA1020" s="51"/>
      <c r="AB1020" s="51"/>
      <c r="AC1020" s="51"/>
      <c r="AD1020" s="51"/>
      <c r="AE1020" s="51"/>
      <c r="AF1020" s="51"/>
      <c r="AG1020" s="51"/>
      <c r="AH1020" s="51"/>
    </row>
    <row r="1021" customFormat="false" ht="13.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  <c r="R1021" s="51"/>
      <c r="S1021" s="51"/>
      <c r="T1021" s="51"/>
      <c r="U1021" s="51"/>
      <c r="V1021" s="51"/>
      <c r="W1021" s="51"/>
      <c r="X1021" s="51"/>
      <c r="Y1021" s="51"/>
      <c r="Z1021" s="51"/>
      <c r="AA1021" s="51"/>
      <c r="AB1021" s="51"/>
      <c r="AC1021" s="51"/>
      <c r="AD1021" s="51"/>
      <c r="AE1021" s="51"/>
      <c r="AF1021" s="51"/>
      <c r="AG1021" s="51"/>
      <c r="AH1021" s="51"/>
    </row>
    <row r="1022" customFormat="false" ht="13.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  <c r="R1022" s="51"/>
      <c r="S1022" s="51"/>
      <c r="T1022" s="51"/>
      <c r="U1022" s="51"/>
      <c r="V1022" s="51"/>
      <c r="W1022" s="51"/>
      <c r="X1022" s="51"/>
      <c r="Y1022" s="51"/>
      <c r="Z1022" s="51"/>
      <c r="AA1022" s="51"/>
      <c r="AB1022" s="51"/>
      <c r="AC1022" s="51"/>
      <c r="AD1022" s="51"/>
      <c r="AE1022" s="51"/>
      <c r="AF1022" s="51"/>
      <c r="AG1022" s="51"/>
      <c r="AH1022" s="51"/>
    </row>
    <row r="1023" customFormat="false" ht="13.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  <c r="R1023" s="51"/>
      <c r="S1023" s="51"/>
      <c r="T1023" s="51"/>
      <c r="U1023" s="51"/>
      <c r="V1023" s="51"/>
      <c r="W1023" s="51"/>
      <c r="X1023" s="51"/>
      <c r="Y1023" s="51"/>
      <c r="Z1023" s="51"/>
      <c r="AA1023" s="51"/>
      <c r="AB1023" s="51"/>
      <c r="AC1023" s="51"/>
      <c r="AD1023" s="51"/>
      <c r="AE1023" s="51"/>
      <c r="AF1023" s="51"/>
      <c r="AG1023" s="51"/>
      <c r="AH1023" s="51"/>
    </row>
    <row r="1024" customFormat="false" ht="13.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  <c r="R1024" s="51"/>
      <c r="S1024" s="51"/>
      <c r="T1024" s="51"/>
      <c r="U1024" s="51"/>
      <c r="V1024" s="51"/>
      <c r="W1024" s="51"/>
      <c r="X1024" s="51"/>
      <c r="Y1024" s="51"/>
      <c r="Z1024" s="51"/>
      <c r="AA1024" s="51"/>
      <c r="AB1024" s="51"/>
      <c r="AC1024" s="51"/>
      <c r="AD1024" s="51"/>
      <c r="AE1024" s="51"/>
      <c r="AF1024" s="51"/>
      <c r="AG1024" s="51"/>
      <c r="AH1024" s="51"/>
    </row>
    <row r="1025" customFormat="false" ht="13.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  <c r="R1025" s="51"/>
      <c r="S1025" s="51"/>
      <c r="T1025" s="51"/>
      <c r="U1025" s="51"/>
      <c r="V1025" s="51"/>
      <c r="W1025" s="51"/>
      <c r="X1025" s="51"/>
      <c r="Y1025" s="51"/>
      <c r="Z1025" s="51"/>
      <c r="AA1025" s="51"/>
      <c r="AB1025" s="51"/>
      <c r="AC1025" s="51"/>
      <c r="AD1025" s="51"/>
      <c r="AE1025" s="51"/>
      <c r="AF1025" s="51"/>
      <c r="AG1025" s="51"/>
      <c r="AH1025" s="51"/>
    </row>
    <row r="1026" customFormat="false" ht="13.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  <c r="R1026" s="51"/>
      <c r="S1026" s="51"/>
      <c r="T1026" s="51"/>
      <c r="U1026" s="51"/>
      <c r="V1026" s="51"/>
      <c r="W1026" s="51"/>
      <c r="X1026" s="51"/>
      <c r="Y1026" s="51"/>
      <c r="Z1026" s="51"/>
      <c r="AA1026" s="51"/>
      <c r="AB1026" s="51"/>
      <c r="AC1026" s="51"/>
      <c r="AD1026" s="51"/>
      <c r="AE1026" s="51"/>
      <c r="AF1026" s="51"/>
      <c r="AG1026" s="51"/>
      <c r="AH1026" s="51"/>
    </row>
    <row r="1027" customFormat="false" ht="13.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  <c r="R1027" s="51"/>
      <c r="S1027" s="51"/>
      <c r="T1027" s="51"/>
      <c r="U1027" s="51"/>
      <c r="V1027" s="51"/>
      <c r="W1027" s="51"/>
      <c r="X1027" s="51"/>
      <c r="Y1027" s="51"/>
      <c r="Z1027" s="51"/>
      <c r="AA1027" s="51"/>
      <c r="AB1027" s="51"/>
      <c r="AC1027" s="51"/>
      <c r="AD1027" s="51"/>
      <c r="AE1027" s="51"/>
      <c r="AF1027" s="51"/>
      <c r="AG1027" s="51"/>
      <c r="AH1027" s="51"/>
    </row>
    <row r="1028" customFormat="false" ht="13.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  <c r="R1028" s="51"/>
      <c r="S1028" s="51"/>
      <c r="T1028" s="51"/>
      <c r="U1028" s="51"/>
      <c r="V1028" s="51"/>
      <c r="W1028" s="51"/>
      <c r="X1028" s="51"/>
      <c r="Y1028" s="51"/>
      <c r="Z1028" s="51"/>
      <c r="AA1028" s="51"/>
      <c r="AB1028" s="51"/>
      <c r="AC1028" s="51"/>
      <c r="AD1028" s="51"/>
      <c r="AE1028" s="51"/>
      <c r="AF1028" s="51"/>
      <c r="AG1028" s="51"/>
      <c r="AH1028" s="51"/>
    </row>
    <row r="1029" customFormat="false" ht="13.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  <c r="R1029" s="51"/>
      <c r="S1029" s="51"/>
      <c r="T1029" s="51"/>
      <c r="U1029" s="51"/>
      <c r="V1029" s="51"/>
      <c r="W1029" s="51"/>
      <c r="X1029" s="51"/>
      <c r="Y1029" s="51"/>
      <c r="Z1029" s="51"/>
      <c r="AA1029" s="51"/>
      <c r="AB1029" s="51"/>
      <c r="AC1029" s="51"/>
      <c r="AD1029" s="51"/>
      <c r="AE1029" s="51"/>
      <c r="AF1029" s="51"/>
      <c r="AG1029" s="51"/>
      <c r="AH1029" s="51"/>
    </row>
    <row r="1030" customFormat="false" ht="13.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  <c r="R1030" s="51"/>
      <c r="S1030" s="51"/>
      <c r="T1030" s="51"/>
      <c r="U1030" s="51"/>
      <c r="V1030" s="51"/>
      <c r="W1030" s="51"/>
      <c r="X1030" s="51"/>
      <c r="Y1030" s="51"/>
      <c r="Z1030" s="51"/>
      <c r="AA1030" s="51"/>
      <c r="AB1030" s="51"/>
      <c r="AC1030" s="51"/>
      <c r="AD1030" s="51"/>
      <c r="AE1030" s="51"/>
      <c r="AF1030" s="51"/>
      <c r="AG1030" s="51"/>
      <c r="AH1030" s="51"/>
    </row>
    <row r="1031" customFormat="false" ht="13.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  <c r="R1031" s="51"/>
      <c r="S1031" s="51"/>
      <c r="T1031" s="51"/>
      <c r="U1031" s="51"/>
      <c r="V1031" s="51"/>
      <c r="W1031" s="51"/>
      <c r="X1031" s="51"/>
      <c r="Y1031" s="51"/>
      <c r="Z1031" s="51"/>
      <c r="AA1031" s="51"/>
      <c r="AB1031" s="51"/>
      <c r="AC1031" s="51"/>
      <c r="AD1031" s="51"/>
      <c r="AE1031" s="51"/>
      <c r="AF1031" s="51"/>
      <c r="AG1031" s="51"/>
      <c r="AH1031" s="51"/>
    </row>
    <row r="1032" customFormat="false" ht="13.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  <c r="R1032" s="51"/>
      <c r="S1032" s="51"/>
      <c r="T1032" s="51"/>
      <c r="U1032" s="51"/>
      <c r="V1032" s="51"/>
      <c r="W1032" s="51"/>
      <c r="X1032" s="51"/>
      <c r="Y1032" s="51"/>
      <c r="Z1032" s="51"/>
      <c r="AA1032" s="51"/>
      <c r="AB1032" s="51"/>
      <c r="AC1032" s="51"/>
      <c r="AD1032" s="51"/>
      <c r="AE1032" s="51"/>
      <c r="AF1032" s="51"/>
      <c r="AG1032" s="51"/>
      <c r="AH1032" s="51"/>
    </row>
    <row r="1033" customFormat="false" ht="13.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1"/>
      <c r="AC1033" s="51"/>
      <c r="AD1033" s="51"/>
      <c r="AE1033" s="51"/>
      <c r="AF1033" s="51"/>
      <c r="AG1033" s="51"/>
      <c r="AH1033" s="51"/>
    </row>
    <row r="1034" customFormat="false" ht="13.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  <c r="R1034" s="51"/>
      <c r="S1034" s="51"/>
      <c r="T1034" s="51"/>
      <c r="U1034" s="51"/>
      <c r="V1034" s="51"/>
      <c r="W1034" s="51"/>
      <c r="X1034" s="51"/>
      <c r="Y1034" s="51"/>
      <c r="Z1034" s="51"/>
      <c r="AA1034" s="51"/>
      <c r="AB1034" s="51"/>
      <c r="AC1034" s="51"/>
      <c r="AD1034" s="51"/>
      <c r="AE1034" s="51"/>
      <c r="AF1034" s="51"/>
      <c r="AG1034" s="51"/>
      <c r="AH1034" s="51"/>
    </row>
    <row r="1035" customFormat="false" ht="13.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  <c r="R1035" s="51"/>
      <c r="S1035" s="51"/>
      <c r="T1035" s="51"/>
      <c r="U1035" s="51"/>
      <c r="V1035" s="51"/>
      <c r="W1035" s="51"/>
      <c r="X1035" s="51"/>
      <c r="Y1035" s="51"/>
      <c r="Z1035" s="51"/>
      <c r="AA1035" s="51"/>
      <c r="AB1035" s="51"/>
      <c r="AC1035" s="51"/>
      <c r="AD1035" s="51"/>
      <c r="AE1035" s="51"/>
      <c r="AF1035" s="51"/>
      <c r="AG1035" s="51"/>
      <c r="AH1035" s="51"/>
    </row>
    <row r="1036" customFormat="false" ht="13.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  <c r="R1036" s="51"/>
      <c r="S1036" s="51"/>
      <c r="T1036" s="51"/>
      <c r="U1036" s="51"/>
      <c r="V1036" s="51"/>
      <c r="W1036" s="51"/>
      <c r="X1036" s="51"/>
      <c r="Y1036" s="51"/>
      <c r="Z1036" s="51"/>
      <c r="AA1036" s="51"/>
      <c r="AB1036" s="51"/>
      <c r="AC1036" s="51"/>
      <c r="AD1036" s="51"/>
      <c r="AE1036" s="51"/>
      <c r="AF1036" s="51"/>
      <c r="AG1036" s="51"/>
      <c r="AH1036" s="51"/>
    </row>
    <row r="1037" customFormat="false" ht="13.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  <c r="R1037" s="51"/>
      <c r="S1037" s="51"/>
      <c r="T1037" s="51"/>
      <c r="U1037" s="51"/>
      <c r="V1037" s="51"/>
      <c r="W1037" s="51"/>
      <c r="X1037" s="51"/>
      <c r="Y1037" s="51"/>
      <c r="Z1037" s="51"/>
      <c r="AA1037" s="51"/>
      <c r="AB1037" s="51"/>
      <c r="AC1037" s="51"/>
      <c r="AD1037" s="51"/>
      <c r="AE1037" s="51"/>
      <c r="AF1037" s="51"/>
      <c r="AG1037" s="51"/>
      <c r="AH1037" s="51"/>
    </row>
    <row r="1038" customFormat="false" ht="13.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  <c r="R1038" s="51"/>
      <c r="S1038" s="51"/>
      <c r="T1038" s="51"/>
      <c r="U1038" s="51"/>
      <c r="V1038" s="51"/>
      <c r="W1038" s="51"/>
      <c r="X1038" s="51"/>
      <c r="Y1038" s="51"/>
      <c r="Z1038" s="51"/>
      <c r="AA1038" s="51"/>
      <c r="AB1038" s="51"/>
      <c r="AC1038" s="51"/>
      <c r="AD1038" s="51"/>
      <c r="AE1038" s="51"/>
      <c r="AF1038" s="51"/>
      <c r="AG1038" s="51"/>
      <c r="AH1038" s="51"/>
    </row>
    <row r="1039" customFormat="false" ht="13.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  <c r="R1039" s="51"/>
      <c r="S1039" s="51"/>
      <c r="T1039" s="51"/>
      <c r="U1039" s="51"/>
      <c r="V1039" s="51"/>
      <c r="W1039" s="51"/>
      <c r="X1039" s="51"/>
      <c r="Y1039" s="51"/>
      <c r="Z1039" s="51"/>
      <c r="AA1039" s="51"/>
      <c r="AB1039" s="51"/>
      <c r="AC1039" s="51"/>
      <c r="AD1039" s="51"/>
      <c r="AE1039" s="51"/>
      <c r="AF1039" s="51"/>
      <c r="AG1039" s="51"/>
      <c r="AH1039" s="51"/>
    </row>
    <row r="1040" customFormat="false" ht="13.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  <c r="R1040" s="51"/>
      <c r="S1040" s="51"/>
      <c r="T1040" s="51"/>
      <c r="U1040" s="51"/>
      <c r="V1040" s="51"/>
      <c r="W1040" s="51"/>
      <c r="X1040" s="51"/>
      <c r="Y1040" s="51"/>
      <c r="Z1040" s="51"/>
      <c r="AA1040" s="51"/>
      <c r="AB1040" s="51"/>
      <c r="AC1040" s="51"/>
      <c r="AD1040" s="51"/>
      <c r="AE1040" s="51"/>
      <c r="AF1040" s="51"/>
      <c r="AG1040" s="51"/>
      <c r="AH1040" s="51"/>
    </row>
    <row r="1041" customFormat="false" ht="13.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  <c r="R1041" s="51"/>
      <c r="S1041" s="51"/>
      <c r="T1041" s="51"/>
      <c r="U1041" s="51"/>
      <c r="V1041" s="51"/>
      <c r="W1041" s="51"/>
      <c r="X1041" s="51"/>
      <c r="Y1041" s="51"/>
      <c r="Z1041" s="51"/>
      <c r="AA1041" s="51"/>
      <c r="AB1041" s="51"/>
      <c r="AC1041" s="51"/>
      <c r="AD1041" s="51"/>
      <c r="AE1041" s="51"/>
      <c r="AF1041" s="51"/>
      <c r="AG1041" s="51"/>
      <c r="AH1041" s="51"/>
    </row>
    <row r="1042" customFormat="false" ht="13.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  <c r="R1042" s="51"/>
      <c r="S1042" s="51"/>
      <c r="T1042" s="51"/>
      <c r="U1042" s="51"/>
      <c r="V1042" s="51"/>
      <c r="W1042" s="51"/>
      <c r="X1042" s="51"/>
      <c r="Y1042" s="51"/>
      <c r="Z1042" s="51"/>
      <c r="AA1042" s="51"/>
      <c r="AB1042" s="51"/>
      <c r="AC1042" s="51"/>
      <c r="AD1042" s="51"/>
      <c r="AE1042" s="51"/>
      <c r="AF1042" s="51"/>
      <c r="AG1042" s="51"/>
      <c r="AH1042" s="51"/>
    </row>
    <row r="1043" customFormat="false" ht="13.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  <c r="R1043" s="51"/>
      <c r="S1043" s="51"/>
      <c r="T1043" s="51"/>
      <c r="U1043" s="51"/>
      <c r="V1043" s="51"/>
      <c r="W1043" s="51"/>
      <c r="X1043" s="51"/>
      <c r="Y1043" s="51"/>
      <c r="Z1043" s="51"/>
      <c r="AA1043" s="51"/>
      <c r="AB1043" s="51"/>
      <c r="AC1043" s="51"/>
      <c r="AD1043" s="51"/>
      <c r="AE1043" s="51"/>
      <c r="AF1043" s="51"/>
      <c r="AG1043" s="51"/>
      <c r="AH1043" s="51"/>
    </row>
    <row r="1044" customFormat="false" ht="13.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  <c r="R1044" s="51"/>
      <c r="S1044" s="51"/>
      <c r="T1044" s="51"/>
      <c r="U1044" s="51"/>
      <c r="V1044" s="51"/>
      <c r="W1044" s="51"/>
      <c r="X1044" s="51"/>
      <c r="Y1044" s="51"/>
      <c r="Z1044" s="51"/>
      <c r="AA1044" s="51"/>
      <c r="AB1044" s="51"/>
      <c r="AC1044" s="51"/>
      <c r="AD1044" s="51"/>
      <c r="AE1044" s="51"/>
      <c r="AF1044" s="51"/>
      <c r="AG1044" s="51"/>
      <c r="AH1044" s="51"/>
    </row>
    <row r="1045" customFormat="false" ht="13.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  <c r="R1045" s="51"/>
      <c r="S1045" s="51"/>
      <c r="T1045" s="51"/>
      <c r="U1045" s="51"/>
      <c r="V1045" s="51"/>
      <c r="W1045" s="51"/>
      <c r="X1045" s="51"/>
      <c r="Y1045" s="51"/>
      <c r="Z1045" s="51"/>
      <c r="AA1045" s="51"/>
      <c r="AB1045" s="51"/>
      <c r="AC1045" s="51"/>
      <c r="AD1045" s="51"/>
      <c r="AE1045" s="51"/>
      <c r="AF1045" s="51"/>
      <c r="AG1045" s="51"/>
      <c r="AH1045" s="51"/>
    </row>
    <row r="1046" customFormat="false" ht="13.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  <c r="R1046" s="51"/>
      <c r="S1046" s="51"/>
      <c r="T1046" s="51"/>
      <c r="U1046" s="51"/>
      <c r="V1046" s="51"/>
      <c r="W1046" s="51"/>
      <c r="X1046" s="51"/>
      <c r="Y1046" s="51"/>
      <c r="Z1046" s="51"/>
      <c r="AA1046" s="51"/>
      <c r="AB1046" s="51"/>
      <c r="AC1046" s="51"/>
      <c r="AD1046" s="51"/>
      <c r="AE1046" s="51"/>
      <c r="AF1046" s="51"/>
      <c r="AG1046" s="51"/>
      <c r="AH1046" s="51"/>
    </row>
    <row r="1047" customFormat="false" ht="13.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  <c r="R1047" s="51"/>
      <c r="S1047" s="51"/>
      <c r="T1047" s="51"/>
      <c r="U1047" s="51"/>
      <c r="V1047" s="51"/>
      <c r="W1047" s="51"/>
      <c r="X1047" s="51"/>
      <c r="Y1047" s="51"/>
      <c r="Z1047" s="51"/>
      <c r="AA1047" s="51"/>
      <c r="AB1047" s="51"/>
      <c r="AC1047" s="51"/>
      <c r="AD1047" s="51"/>
      <c r="AE1047" s="51"/>
      <c r="AF1047" s="51"/>
      <c r="AG1047" s="51"/>
      <c r="AH1047" s="51"/>
    </row>
    <row r="1048" customFormat="false" ht="13.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  <c r="R1048" s="51"/>
      <c r="S1048" s="51"/>
      <c r="T1048" s="51"/>
      <c r="U1048" s="51"/>
      <c r="V1048" s="51"/>
      <c r="W1048" s="51"/>
      <c r="X1048" s="51"/>
      <c r="Y1048" s="51"/>
      <c r="Z1048" s="51"/>
      <c r="AA1048" s="51"/>
      <c r="AB1048" s="51"/>
      <c r="AC1048" s="51"/>
      <c r="AD1048" s="51"/>
      <c r="AE1048" s="51"/>
      <c r="AF1048" s="51"/>
      <c r="AG1048" s="51"/>
      <c r="AH1048" s="51"/>
    </row>
    <row r="1049" customFormat="false" ht="13.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  <c r="R1049" s="51"/>
      <c r="S1049" s="51"/>
      <c r="T1049" s="51"/>
      <c r="U1049" s="51"/>
      <c r="V1049" s="51"/>
      <c r="W1049" s="51"/>
      <c r="X1049" s="51"/>
      <c r="Y1049" s="51"/>
      <c r="Z1049" s="51"/>
      <c r="AA1049" s="51"/>
      <c r="AB1049" s="51"/>
      <c r="AC1049" s="51"/>
      <c r="AD1049" s="51"/>
      <c r="AE1049" s="51"/>
      <c r="AF1049" s="51"/>
      <c r="AG1049" s="51"/>
      <c r="AH1049" s="51"/>
    </row>
    <row r="1050" customFormat="false" ht="13.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  <c r="R1050" s="51"/>
      <c r="S1050" s="51"/>
      <c r="T1050" s="51"/>
      <c r="U1050" s="51"/>
      <c r="V1050" s="51"/>
      <c r="W1050" s="51"/>
      <c r="X1050" s="51"/>
      <c r="Y1050" s="51"/>
      <c r="Z1050" s="51"/>
      <c r="AA1050" s="51"/>
      <c r="AB1050" s="51"/>
      <c r="AC1050" s="51"/>
      <c r="AD1050" s="51"/>
      <c r="AE1050" s="51"/>
      <c r="AF1050" s="51"/>
      <c r="AG1050" s="51"/>
      <c r="AH1050" s="51"/>
    </row>
    <row r="1051" customFormat="false" ht="13.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  <c r="R1051" s="51"/>
      <c r="S1051" s="51"/>
      <c r="T1051" s="51"/>
      <c r="U1051" s="51"/>
      <c r="V1051" s="51"/>
      <c r="W1051" s="51"/>
      <c r="X1051" s="51"/>
      <c r="Y1051" s="51"/>
      <c r="Z1051" s="51"/>
      <c r="AA1051" s="51"/>
      <c r="AB1051" s="51"/>
      <c r="AC1051" s="51"/>
      <c r="AD1051" s="51"/>
      <c r="AE1051" s="51"/>
      <c r="AF1051" s="51"/>
      <c r="AG1051" s="51"/>
      <c r="AH1051" s="51"/>
    </row>
    <row r="1052" customFormat="false" ht="13.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  <c r="R1052" s="51"/>
      <c r="S1052" s="51"/>
      <c r="T1052" s="51"/>
      <c r="U1052" s="51"/>
      <c r="V1052" s="51"/>
      <c r="W1052" s="51"/>
      <c r="X1052" s="51"/>
      <c r="Y1052" s="51"/>
      <c r="Z1052" s="51"/>
      <c r="AA1052" s="51"/>
      <c r="AB1052" s="51"/>
      <c r="AC1052" s="51"/>
      <c r="AD1052" s="51"/>
      <c r="AE1052" s="51"/>
      <c r="AF1052" s="51"/>
      <c r="AG1052" s="51"/>
      <c r="AH1052" s="51"/>
    </row>
    <row r="1053" customFormat="false" ht="13.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  <c r="R1053" s="51"/>
      <c r="S1053" s="51"/>
      <c r="T1053" s="51"/>
      <c r="U1053" s="51"/>
      <c r="V1053" s="51"/>
      <c r="W1053" s="51"/>
      <c r="X1053" s="51"/>
      <c r="Y1053" s="51"/>
      <c r="Z1053" s="51"/>
      <c r="AA1053" s="51"/>
      <c r="AB1053" s="51"/>
      <c r="AC1053" s="51"/>
      <c r="AD1053" s="51"/>
      <c r="AE1053" s="51"/>
      <c r="AF1053" s="51"/>
      <c r="AG1053" s="51"/>
      <c r="AH1053" s="51"/>
    </row>
    <row r="1054" customFormat="false" ht="13.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  <c r="R1054" s="51"/>
      <c r="S1054" s="51"/>
      <c r="T1054" s="51"/>
      <c r="U1054" s="51"/>
      <c r="V1054" s="51"/>
      <c r="W1054" s="51"/>
      <c r="X1054" s="51"/>
      <c r="Y1054" s="51"/>
      <c r="Z1054" s="51"/>
      <c r="AA1054" s="51"/>
      <c r="AB1054" s="51"/>
      <c r="AC1054" s="51"/>
      <c r="AD1054" s="51"/>
      <c r="AE1054" s="51"/>
      <c r="AF1054" s="51"/>
      <c r="AG1054" s="51"/>
      <c r="AH1054" s="51"/>
    </row>
    <row r="1055" customFormat="false" ht="13.5" hidden="false" customHeight="false" outlineLevel="0" collapsed="false">
      <c r="F1055" s="51"/>
      <c r="G1055" s="51"/>
      <c r="H1055" s="51"/>
      <c r="I1055" s="51"/>
      <c r="J1055" s="51"/>
      <c r="K1055" s="51"/>
      <c r="L1055" s="51"/>
      <c r="M1055" s="51"/>
      <c r="N1055" s="51"/>
      <c r="O1055" s="51"/>
      <c r="P1055" s="51"/>
      <c r="Q1055" s="51"/>
      <c r="R1055" s="51"/>
      <c r="S1055" s="51"/>
      <c r="T1055" s="51"/>
      <c r="U1055" s="51"/>
      <c r="V1055" s="51"/>
      <c r="W1055" s="51"/>
      <c r="X1055" s="51"/>
      <c r="Y1055" s="51"/>
      <c r="Z1055" s="51"/>
      <c r="AA1055" s="51"/>
      <c r="AB1055" s="51"/>
      <c r="AC1055" s="51"/>
      <c r="AD1055" s="51"/>
      <c r="AE1055" s="51"/>
      <c r="AF1055" s="51"/>
      <c r="AG1055" s="51"/>
      <c r="AH1055" s="51"/>
    </row>
    <row r="1056" customFormat="false" ht="13.5" hidden="false" customHeight="false" outlineLevel="0" collapsed="false">
      <c r="F1056" s="51"/>
      <c r="G1056" s="51"/>
      <c r="H1056" s="51"/>
      <c r="I1056" s="51"/>
      <c r="J1056" s="51"/>
      <c r="K1056" s="51"/>
      <c r="L1056" s="51"/>
      <c r="M1056" s="51"/>
      <c r="N1056" s="51"/>
      <c r="O1056" s="51"/>
      <c r="P1056" s="51"/>
      <c r="Q1056" s="51"/>
      <c r="R1056" s="51"/>
      <c r="S1056" s="51"/>
      <c r="T1056" s="51"/>
      <c r="U1056" s="51"/>
      <c r="V1056" s="51"/>
      <c r="W1056" s="51"/>
      <c r="X1056" s="51"/>
      <c r="Y1056" s="51"/>
      <c r="Z1056" s="51"/>
      <c r="AA1056" s="51"/>
      <c r="AB1056" s="51"/>
      <c r="AC1056" s="51"/>
      <c r="AD1056" s="51"/>
      <c r="AE1056" s="51"/>
      <c r="AF1056" s="51"/>
      <c r="AG1056" s="51"/>
      <c r="AH1056" s="51"/>
    </row>
    <row r="1057" customFormat="false" ht="13.5" hidden="false" customHeight="false" outlineLevel="0" collapsed="false">
      <c r="F1057" s="51"/>
      <c r="G1057" s="51"/>
      <c r="H1057" s="51"/>
      <c r="I1057" s="51"/>
      <c r="J1057" s="51"/>
      <c r="K1057" s="51"/>
      <c r="L1057" s="51"/>
      <c r="M1057" s="51"/>
      <c r="N1057" s="51"/>
      <c r="O1057" s="51"/>
      <c r="P1057" s="51"/>
      <c r="Q1057" s="51"/>
      <c r="R1057" s="51"/>
      <c r="S1057" s="51"/>
      <c r="T1057" s="51"/>
      <c r="U1057" s="51"/>
      <c r="V1057" s="51"/>
      <c r="W1057" s="51"/>
      <c r="X1057" s="51"/>
      <c r="Y1057" s="51"/>
      <c r="Z1057" s="51"/>
      <c r="AA1057" s="51"/>
      <c r="AB1057" s="51"/>
      <c r="AC1057" s="51"/>
      <c r="AD1057" s="51"/>
      <c r="AE1057" s="51"/>
      <c r="AF1057" s="51"/>
      <c r="AG1057" s="51"/>
      <c r="AH1057" s="51"/>
    </row>
    <row r="1058" customFormat="false" ht="13.5" hidden="false" customHeight="false" outlineLevel="0" collapsed="false">
      <c r="F1058" s="51"/>
      <c r="G1058" s="51"/>
      <c r="H1058" s="51"/>
      <c r="I1058" s="51"/>
      <c r="J1058" s="51"/>
      <c r="K1058" s="51"/>
      <c r="L1058" s="51"/>
      <c r="M1058" s="51"/>
      <c r="N1058" s="51"/>
      <c r="O1058" s="51"/>
      <c r="P1058" s="51"/>
      <c r="Q1058" s="51"/>
      <c r="R1058" s="51"/>
      <c r="S1058" s="51"/>
      <c r="T1058" s="51"/>
      <c r="U1058" s="51"/>
      <c r="V1058" s="51"/>
      <c r="W1058" s="51"/>
      <c r="X1058" s="51"/>
      <c r="Y1058" s="51"/>
      <c r="Z1058" s="51"/>
      <c r="AA1058" s="51"/>
      <c r="AB1058" s="51"/>
      <c r="AC1058" s="51"/>
      <c r="AD1058" s="51"/>
      <c r="AE1058" s="51"/>
      <c r="AF1058" s="51"/>
      <c r="AG1058" s="51"/>
      <c r="AH1058" s="51"/>
    </row>
    <row r="1059" customFormat="false" ht="13.5" hidden="false" customHeight="false" outlineLevel="0" collapsed="false">
      <c r="F1059" s="51"/>
      <c r="G1059" s="51"/>
      <c r="H1059" s="51"/>
      <c r="I1059" s="51"/>
      <c r="J1059" s="51"/>
      <c r="K1059" s="51"/>
      <c r="L1059" s="51"/>
      <c r="M1059" s="51"/>
      <c r="N1059" s="51"/>
      <c r="O1059" s="51"/>
      <c r="P1059" s="51"/>
      <c r="Q1059" s="51"/>
      <c r="R1059" s="51"/>
      <c r="S1059" s="51"/>
      <c r="T1059" s="51"/>
      <c r="U1059" s="51"/>
      <c r="V1059" s="51"/>
      <c r="W1059" s="51"/>
      <c r="X1059" s="51"/>
      <c r="Y1059" s="51"/>
      <c r="Z1059" s="51"/>
      <c r="AA1059" s="51"/>
      <c r="AB1059" s="51"/>
      <c r="AC1059" s="51"/>
      <c r="AD1059" s="51"/>
      <c r="AE1059" s="51"/>
      <c r="AF1059" s="51"/>
      <c r="AG1059" s="51"/>
      <c r="AH1059" s="51"/>
    </row>
    <row r="1060" customFormat="false" ht="13.5" hidden="false" customHeight="false" outlineLevel="0" collapsed="false">
      <c r="F1060" s="51"/>
      <c r="G1060" s="51"/>
      <c r="H1060" s="51"/>
      <c r="I1060" s="51"/>
      <c r="J1060" s="51"/>
      <c r="K1060" s="51"/>
      <c r="L1060" s="51"/>
      <c r="M1060" s="51"/>
      <c r="N1060" s="51"/>
      <c r="O1060" s="51"/>
      <c r="P1060" s="51"/>
      <c r="Q1060" s="51"/>
      <c r="R1060" s="51"/>
      <c r="S1060" s="51"/>
      <c r="T1060" s="51"/>
      <c r="U1060" s="51"/>
      <c r="V1060" s="51"/>
      <c r="W1060" s="51"/>
      <c r="X1060" s="51"/>
      <c r="Y1060" s="51"/>
      <c r="Z1060" s="51"/>
      <c r="AA1060" s="51"/>
      <c r="AB1060" s="51"/>
      <c r="AC1060" s="51"/>
      <c r="AD1060" s="51"/>
      <c r="AE1060" s="51"/>
      <c r="AF1060" s="51"/>
      <c r="AG1060" s="51"/>
      <c r="AH1060" s="51"/>
    </row>
    <row r="1061" customFormat="false" ht="13.5" hidden="false" customHeight="false" outlineLevel="0" collapsed="false">
      <c r="F1061" s="51"/>
      <c r="G1061" s="51"/>
      <c r="H1061" s="51"/>
      <c r="I1061" s="51"/>
      <c r="J1061" s="51"/>
      <c r="K1061" s="51"/>
      <c r="L1061" s="51"/>
      <c r="M1061" s="51"/>
      <c r="N1061" s="51"/>
      <c r="O1061" s="51"/>
      <c r="P1061" s="51"/>
      <c r="Q1061" s="51"/>
      <c r="R1061" s="51"/>
      <c r="S1061" s="51"/>
      <c r="T1061" s="51"/>
      <c r="U1061" s="51"/>
      <c r="V1061" s="51"/>
      <c r="W1061" s="51"/>
      <c r="X1061" s="51"/>
      <c r="Y1061" s="51"/>
      <c r="Z1061" s="51"/>
      <c r="AA1061" s="51"/>
      <c r="AB1061" s="51"/>
      <c r="AC1061" s="51"/>
      <c r="AD1061" s="51"/>
      <c r="AE1061" s="51"/>
      <c r="AF1061" s="51"/>
      <c r="AG1061" s="51"/>
      <c r="AH1061" s="51"/>
    </row>
    <row r="1062" customFormat="false" ht="13.5" hidden="false" customHeight="false" outlineLevel="0" collapsed="false">
      <c r="F1062" s="51"/>
      <c r="G1062" s="51"/>
      <c r="H1062" s="51"/>
      <c r="I1062" s="51"/>
      <c r="J1062" s="51"/>
      <c r="K1062" s="51"/>
      <c r="L1062" s="51"/>
      <c r="M1062" s="51"/>
      <c r="N1062" s="51"/>
      <c r="O1062" s="51"/>
      <c r="P1062" s="51"/>
      <c r="Q1062" s="51"/>
      <c r="R1062" s="51"/>
      <c r="S1062" s="51"/>
      <c r="T1062" s="51"/>
      <c r="U1062" s="51"/>
      <c r="V1062" s="51"/>
      <c r="W1062" s="51"/>
      <c r="X1062" s="51"/>
      <c r="Y1062" s="51"/>
      <c r="Z1062" s="51"/>
      <c r="AA1062" s="51"/>
      <c r="AB1062" s="51"/>
      <c r="AC1062" s="51"/>
      <c r="AD1062" s="51"/>
      <c r="AE1062" s="51"/>
      <c r="AF1062" s="51"/>
      <c r="AG1062" s="51"/>
      <c r="AH1062" s="51"/>
    </row>
    <row r="1063" customFormat="false" ht="13.5" hidden="false" customHeight="false" outlineLevel="0" collapsed="false">
      <c r="F1063" s="51"/>
      <c r="G1063" s="51"/>
      <c r="H1063" s="51"/>
      <c r="I1063" s="51"/>
      <c r="J1063" s="51"/>
      <c r="K1063" s="51"/>
      <c r="L1063" s="51"/>
      <c r="M1063" s="51"/>
      <c r="N1063" s="51"/>
      <c r="O1063" s="51"/>
      <c r="P1063" s="51"/>
      <c r="Q1063" s="51"/>
      <c r="R1063" s="51"/>
      <c r="S1063" s="51"/>
      <c r="T1063" s="51"/>
      <c r="U1063" s="51"/>
      <c r="V1063" s="51"/>
      <c r="W1063" s="51"/>
      <c r="X1063" s="51"/>
      <c r="Y1063" s="51"/>
      <c r="Z1063" s="51"/>
      <c r="AA1063" s="51"/>
      <c r="AB1063" s="51"/>
      <c r="AC1063" s="51"/>
      <c r="AD1063" s="51"/>
      <c r="AE1063" s="51"/>
      <c r="AF1063" s="51"/>
      <c r="AG1063" s="51"/>
      <c r="AH1063" s="51"/>
    </row>
    <row r="1064" customFormat="false" ht="13.5" hidden="false" customHeight="false" outlineLevel="0" collapsed="false">
      <c r="F1064" s="51"/>
      <c r="G1064" s="51"/>
      <c r="H1064" s="51"/>
      <c r="I1064" s="51"/>
      <c r="J1064" s="51"/>
      <c r="K1064" s="51"/>
      <c r="L1064" s="51"/>
      <c r="M1064" s="51"/>
      <c r="N1064" s="51"/>
      <c r="O1064" s="51"/>
      <c r="P1064" s="51"/>
      <c r="Q1064" s="51"/>
      <c r="R1064" s="51"/>
      <c r="S1064" s="51"/>
      <c r="T1064" s="51"/>
      <c r="U1064" s="51"/>
      <c r="V1064" s="51"/>
      <c r="W1064" s="51"/>
      <c r="X1064" s="51"/>
      <c r="Y1064" s="51"/>
      <c r="Z1064" s="51"/>
      <c r="AA1064" s="51"/>
      <c r="AB1064" s="51"/>
      <c r="AC1064" s="51"/>
      <c r="AD1064" s="51"/>
      <c r="AE1064" s="51"/>
      <c r="AF1064" s="51"/>
      <c r="AG1064" s="51"/>
      <c r="AH1064" s="51"/>
    </row>
    <row r="1065" customFormat="false" ht="13.5" hidden="false" customHeight="false" outlineLevel="0" collapsed="false">
      <c r="F1065" s="51"/>
      <c r="G1065" s="51"/>
      <c r="H1065" s="51"/>
      <c r="I1065" s="51"/>
      <c r="J1065" s="51"/>
      <c r="K1065" s="51"/>
      <c r="L1065" s="51"/>
      <c r="M1065" s="51"/>
      <c r="N1065" s="51"/>
      <c r="O1065" s="51"/>
      <c r="P1065" s="51"/>
      <c r="Q1065" s="51"/>
      <c r="R1065" s="51"/>
      <c r="S1065" s="51"/>
      <c r="T1065" s="51"/>
      <c r="U1065" s="51"/>
      <c r="V1065" s="51"/>
      <c r="W1065" s="51"/>
      <c r="X1065" s="51"/>
      <c r="Y1065" s="51"/>
      <c r="Z1065" s="51"/>
      <c r="AA1065" s="51"/>
      <c r="AB1065" s="51"/>
      <c r="AC1065" s="51"/>
      <c r="AD1065" s="51"/>
      <c r="AE1065" s="51"/>
      <c r="AF1065" s="51"/>
      <c r="AG1065" s="51"/>
      <c r="AH1065" s="51"/>
    </row>
    <row r="1066" customFormat="false" ht="13.5" hidden="false" customHeight="false" outlineLevel="0" collapsed="false">
      <c r="F1066" s="51"/>
      <c r="G1066" s="51"/>
      <c r="H1066" s="51"/>
      <c r="I1066" s="51"/>
      <c r="J1066" s="51"/>
      <c r="K1066" s="51"/>
      <c r="L1066" s="51"/>
      <c r="M1066" s="51"/>
      <c r="N1066" s="51"/>
      <c r="O1066" s="51"/>
      <c r="P1066" s="51"/>
      <c r="Q1066" s="51"/>
      <c r="R1066" s="51"/>
      <c r="S1066" s="51"/>
      <c r="T1066" s="51"/>
      <c r="U1066" s="51"/>
      <c r="V1066" s="51"/>
      <c r="W1066" s="51"/>
      <c r="X1066" s="51"/>
      <c r="Y1066" s="51"/>
      <c r="Z1066" s="51"/>
      <c r="AA1066" s="51"/>
      <c r="AB1066" s="51"/>
      <c r="AC1066" s="51"/>
      <c r="AD1066" s="51"/>
      <c r="AE1066" s="51"/>
      <c r="AF1066" s="51"/>
      <c r="AG1066" s="51"/>
      <c r="AH1066" s="51"/>
    </row>
    <row r="1067" customFormat="false" ht="13.5" hidden="false" customHeight="false" outlineLevel="0" collapsed="false">
      <c r="F1067" s="51"/>
      <c r="G1067" s="51"/>
      <c r="H1067" s="51"/>
      <c r="I1067" s="51"/>
      <c r="J1067" s="51"/>
      <c r="K1067" s="51"/>
      <c r="L1067" s="51"/>
      <c r="M1067" s="51"/>
      <c r="N1067" s="51"/>
      <c r="O1067" s="51"/>
      <c r="P1067" s="51"/>
      <c r="Q1067" s="51"/>
      <c r="R1067" s="51"/>
      <c r="S1067" s="51"/>
      <c r="T1067" s="51"/>
      <c r="U1067" s="51"/>
      <c r="V1067" s="51"/>
      <c r="W1067" s="51"/>
      <c r="X1067" s="51"/>
      <c r="Y1067" s="51"/>
      <c r="Z1067" s="51"/>
      <c r="AA1067" s="51"/>
      <c r="AB1067" s="51"/>
      <c r="AC1067" s="51"/>
      <c r="AD1067" s="51"/>
      <c r="AE1067" s="51"/>
      <c r="AF1067" s="51"/>
      <c r="AG1067" s="51"/>
      <c r="AH1067" s="51"/>
    </row>
    <row r="1068" customFormat="false" ht="13.5" hidden="false" customHeight="false" outlineLevel="0" collapsed="false">
      <c r="F1068" s="51"/>
      <c r="G1068" s="51"/>
      <c r="H1068" s="51"/>
      <c r="I1068" s="51"/>
      <c r="J1068" s="51"/>
      <c r="K1068" s="51"/>
      <c r="L1068" s="51"/>
      <c r="M1068" s="51"/>
      <c r="N1068" s="51"/>
      <c r="O1068" s="51"/>
      <c r="P1068" s="51"/>
      <c r="Q1068" s="51"/>
      <c r="R1068" s="51"/>
      <c r="S1068" s="51"/>
      <c r="T1068" s="51"/>
      <c r="U1068" s="51"/>
      <c r="V1068" s="51"/>
      <c r="W1068" s="51"/>
      <c r="X1068" s="51"/>
      <c r="Y1068" s="51"/>
      <c r="Z1068" s="51"/>
      <c r="AA1068" s="51"/>
      <c r="AB1068" s="51"/>
      <c r="AC1068" s="51"/>
      <c r="AD1068" s="51"/>
      <c r="AE1068" s="51"/>
      <c r="AF1068" s="51"/>
      <c r="AG1068" s="51"/>
      <c r="AH1068" s="51"/>
    </row>
    <row r="1069" customFormat="false" ht="13.5" hidden="false" customHeight="false" outlineLevel="0" collapsed="false">
      <c r="F1069" s="51"/>
      <c r="G1069" s="51"/>
      <c r="H1069" s="51"/>
      <c r="I1069" s="51"/>
      <c r="J1069" s="51"/>
      <c r="K1069" s="51"/>
      <c r="L1069" s="51"/>
      <c r="M1069" s="51"/>
      <c r="N1069" s="51"/>
      <c r="O1069" s="51"/>
      <c r="P1069" s="51"/>
      <c r="Q1069" s="51"/>
      <c r="R1069" s="51"/>
      <c r="S1069" s="51"/>
      <c r="T1069" s="51"/>
      <c r="U1069" s="51"/>
      <c r="V1069" s="51"/>
      <c r="W1069" s="51"/>
      <c r="X1069" s="51"/>
      <c r="Y1069" s="51"/>
      <c r="Z1069" s="51"/>
      <c r="AA1069" s="51"/>
      <c r="AB1069" s="51"/>
      <c r="AC1069" s="51"/>
      <c r="AD1069" s="51"/>
      <c r="AE1069" s="51"/>
      <c r="AF1069" s="51"/>
      <c r="AG1069" s="51"/>
      <c r="AH1069" s="51"/>
    </row>
    <row r="1070" customFormat="false" ht="13.5" hidden="false" customHeight="false" outlineLevel="0" collapsed="false">
      <c r="F1070" s="51"/>
      <c r="G1070" s="51"/>
      <c r="H1070" s="51"/>
      <c r="I1070" s="51"/>
      <c r="J1070" s="51"/>
      <c r="K1070" s="51"/>
      <c r="L1070" s="51"/>
      <c r="M1070" s="51"/>
      <c r="N1070" s="51"/>
      <c r="O1070" s="51"/>
      <c r="P1070" s="51"/>
      <c r="Q1070" s="51"/>
      <c r="R1070" s="51"/>
      <c r="S1070" s="51"/>
      <c r="T1070" s="51"/>
      <c r="U1070" s="51"/>
      <c r="V1070" s="51"/>
      <c r="W1070" s="51"/>
      <c r="X1070" s="51"/>
      <c r="Y1070" s="51"/>
      <c r="Z1070" s="51"/>
      <c r="AA1070" s="51"/>
      <c r="AB1070" s="51"/>
      <c r="AC1070" s="51"/>
      <c r="AD1070" s="51"/>
      <c r="AE1070" s="51"/>
      <c r="AF1070" s="51"/>
      <c r="AG1070" s="51"/>
      <c r="AH1070" s="51"/>
    </row>
    <row r="1071" customFormat="false" ht="13.5" hidden="false" customHeight="false" outlineLevel="0" collapsed="false">
      <c r="F1071" s="51"/>
      <c r="G1071" s="51"/>
      <c r="H1071" s="51"/>
      <c r="I1071" s="51"/>
      <c r="J1071" s="51"/>
      <c r="K1071" s="51"/>
      <c r="L1071" s="51"/>
      <c r="M1071" s="51"/>
      <c r="N1071" s="51"/>
      <c r="O1071" s="51"/>
      <c r="P1071" s="51"/>
      <c r="Q1071" s="51"/>
      <c r="R1071" s="51"/>
      <c r="S1071" s="51"/>
      <c r="T1071" s="51"/>
      <c r="U1071" s="51"/>
      <c r="V1071" s="51"/>
      <c r="W1071" s="51"/>
      <c r="X1071" s="51"/>
      <c r="Y1071" s="51"/>
      <c r="Z1071" s="51"/>
      <c r="AA1071" s="51"/>
      <c r="AB1071" s="51"/>
      <c r="AC1071" s="51"/>
      <c r="AD1071" s="51"/>
      <c r="AE1071" s="51"/>
      <c r="AF1071" s="51"/>
      <c r="AG1071" s="51"/>
      <c r="AH1071" s="51"/>
    </row>
    <row r="1072" customFormat="false" ht="13.5" hidden="false" customHeight="false" outlineLevel="0" collapsed="false">
      <c r="F1072" s="51"/>
      <c r="G1072" s="51"/>
      <c r="H1072" s="51"/>
      <c r="I1072" s="51"/>
      <c r="J1072" s="51"/>
      <c r="K1072" s="51"/>
      <c r="L1072" s="51"/>
      <c r="M1072" s="51"/>
      <c r="N1072" s="51"/>
      <c r="O1072" s="51"/>
      <c r="P1072" s="51"/>
      <c r="Q1072" s="51"/>
      <c r="R1072" s="51"/>
      <c r="S1072" s="51"/>
      <c r="T1072" s="51"/>
      <c r="U1072" s="51"/>
      <c r="V1072" s="51"/>
      <c r="W1072" s="51"/>
      <c r="X1072" s="51"/>
      <c r="Y1072" s="51"/>
      <c r="Z1072" s="51"/>
      <c r="AA1072" s="51"/>
      <c r="AB1072" s="51"/>
      <c r="AC1072" s="51"/>
      <c r="AD1072" s="51"/>
      <c r="AE1072" s="51"/>
      <c r="AF1072" s="51"/>
      <c r="AG1072" s="51"/>
      <c r="AH1072" s="51"/>
    </row>
    <row r="1073" customFormat="false" ht="13.5" hidden="false" customHeight="false" outlineLevel="0" collapsed="false">
      <c r="F1073" s="51"/>
      <c r="G1073" s="51"/>
      <c r="H1073" s="51"/>
      <c r="I1073" s="51"/>
      <c r="J1073" s="51"/>
      <c r="K1073" s="51"/>
      <c r="L1073" s="51"/>
      <c r="M1073" s="51"/>
      <c r="N1073" s="51"/>
      <c r="O1073" s="51"/>
      <c r="P1073" s="51"/>
      <c r="Q1073" s="51"/>
      <c r="R1073" s="51"/>
      <c r="S1073" s="51"/>
      <c r="T1073" s="51"/>
      <c r="U1073" s="51"/>
      <c r="V1073" s="51"/>
      <c r="W1073" s="51"/>
      <c r="X1073" s="51"/>
      <c r="Y1073" s="51"/>
      <c r="Z1073" s="51"/>
      <c r="AA1073" s="51"/>
      <c r="AB1073" s="51"/>
      <c r="AC1073" s="51"/>
      <c r="AD1073" s="51"/>
      <c r="AE1073" s="51"/>
      <c r="AF1073" s="51"/>
      <c r="AG1073" s="51"/>
      <c r="AH1073" s="51"/>
    </row>
    <row r="1074" customFormat="false" ht="13.5" hidden="false" customHeight="false" outlineLevel="0" collapsed="false">
      <c r="F1074" s="51"/>
      <c r="G1074" s="51"/>
      <c r="H1074" s="51"/>
      <c r="I1074" s="51"/>
      <c r="J1074" s="51"/>
      <c r="K1074" s="51"/>
      <c r="L1074" s="51"/>
      <c r="M1074" s="51"/>
      <c r="N1074" s="51"/>
      <c r="O1074" s="51"/>
      <c r="P1074" s="51"/>
      <c r="Q1074" s="51"/>
      <c r="R1074" s="51"/>
      <c r="S1074" s="51"/>
      <c r="T1074" s="51"/>
      <c r="U1074" s="51"/>
      <c r="V1074" s="51"/>
      <c r="W1074" s="51"/>
      <c r="X1074" s="51"/>
      <c r="Y1074" s="51"/>
      <c r="Z1074" s="51"/>
      <c r="AA1074" s="51"/>
      <c r="AB1074" s="51"/>
      <c r="AC1074" s="51"/>
      <c r="AD1074" s="51"/>
      <c r="AE1074" s="51"/>
      <c r="AF1074" s="51"/>
      <c r="AG1074" s="51"/>
      <c r="AH1074" s="51"/>
    </row>
    <row r="1075" customFormat="false" ht="13.5" hidden="false" customHeight="false" outlineLevel="0" collapsed="false">
      <c r="F1075" s="51"/>
      <c r="G1075" s="51"/>
      <c r="H1075" s="51"/>
      <c r="I1075" s="51"/>
      <c r="J1075" s="51"/>
      <c r="K1075" s="51"/>
      <c r="L1075" s="51"/>
      <c r="M1075" s="51"/>
      <c r="N1075" s="51"/>
      <c r="O1075" s="51"/>
      <c r="P1075" s="51"/>
      <c r="Q1075" s="51"/>
      <c r="R1075" s="51"/>
      <c r="S1075" s="51"/>
      <c r="T1075" s="51"/>
      <c r="U1075" s="51"/>
      <c r="V1075" s="51"/>
      <c r="W1075" s="51"/>
      <c r="X1075" s="51"/>
      <c r="Y1075" s="51"/>
      <c r="Z1075" s="51"/>
      <c r="AA1075" s="51"/>
      <c r="AB1075" s="51"/>
      <c r="AC1075" s="51"/>
      <c r="AD1075" s="51"/>
      <c r="AE1075" s="51"/>
      <c r="AF1075" s="51"/>
      <c r="AG1075" s="51"/>
      <c r="AH1075" s="51"/>
    </row>
    <row r="1076" customFormat="false" ht="13.5" hidden="false" customHeight="false" outlineLevel="0" collapsed="false">
      <c r="F1076" s="51"/>
      <c r="G1076" s="51"/>
      <c r="H1076" s="51"/>
      <c r="I1076" s="51"/>
      <c r="J1076" s="51"/>
      <c r="K1076" s="51"/>
      <c r="L1076" s="51"/>
      <c r="M1076" s="51"/>
      <c r="N1076" s="51"/>
      <c r="O1076" s="51"/>
      <c r="P1076" s="51"/>
      <c r="Q1076" s="51"/>
      <c r="R1076" s="51"/>
      <c r="S1076" s="51"/>
      <c r="T1076" s="51"/>
      <c r="U1076" s="51"/>
      <c r="V1076" s="51"/>
      <c r="W1076" s="51"/>
      <c r="X1076" s="51"/>
      <c r="Y1076" s="51"/>
      <c r="Z1076" s="51"/>
      <c r="AA1076" s="51"/>
      <c r="AB1076" s="51"/>
      <c r="AC1076" s="51"/>
      <c r="AD1076" s="51"/>
      <c r="AE1076" s="51"/>
      <c r="AF1076" s="51"/>
      <c r="AG1076" s="51"/>
      <c r="AH1076" s="51"/>
    </row>
    <row r="1077" customFormat="false" ht="13.5" hidden="false" customHeight="false" outlineLevel="0" collapsed="false">
      <c r="F1077" s="51"/>
      <c r="G1077" s="51"/>
      <c r="H1077" s="51"/>
      <c r="I1077" s="51"/>
      <c r="J1077" s="51"/>
      <c r="K1077" s="51"/>
      <c r="L1077" s="51"/>
      <c r="M1077" s="51"/>
      <c r="N1077" s="51"/>
      <c r="O1077" s="51"/>
      <c r="P1077" s="51"/>
      <c r="Q1077" s="51"/>
      <c r="R1077" s="51"/>
      <c r="S1077" s="51"/>
      <c r="T1077" s="51"/>
      <c r="U1077" s="51"/>
      <c r="V1077" s="51"/>
      <c r="W1077" s="51"/>
      <c r="X1077" s="51"/>
      <c r="Y1077" s="51"/>
      <c r="Z1077" s="51"/>
      <c r="AA1077" s="51"/>
      <c r="AB1077" s="51"/>
      <c r="AC1077" s="51"/>
      <c r="AD1077" s="51"/>
      <c r="AE1077" s="51"/>
      <c r="AF1077" s="51"/>
      <c r="AG1077" s="51"/>
      <c r="AH1077" s="51"/>
    </row>
    <row r="1078" customFormat="false" ht="13.5" hidden="false" customHeight="false" outlineLevel="0" collapsed="false">
      <c r="F1078" s="51"/>
      <c r="G1078" s="51"/>
      <c r="H1078" s="51"/>
      <c r="I1078" s="51"/>
      <c r="J1078" s="51"/>
      <c r="K1078" s="51"/>
      <c r="L1078" s="51"/>
      <c r="M1078" s="51"/>
      <c r="N1078" s="51"/>
      <c r="O1078" s="51"/>
      <c r="P1078" s="51"/>
      <c r="Q1078" s="51"/>
      <c r="R1078" s="51"/>
      <c r="S1078" s="51"/>
      <c r="T1078" s="51"/>
      <c r="U1078" s="51"/>
      <c r="V1078" s="51"/>
      <c r="W1078" s="51"/>
      <c r="X1078" s="51"/>
      <c r="Y1078" s="51"/>
      <c r="Z1078" s="51"/>
      <c r="AA1078" s="51"/>
      <c r="AB1078" s="51"/>
      <c r="AC1078" s="51"/>
      <c r="AD1078" s="51"/>
      <c r="AE1078" s="51"/>
      <c r="AF1078" s="51"/>
      <c r="AG1078" s="51"/>
      <c r="AH1078" s="51"/>
    </row>
    <row r="1079" customFormat="false" ht="13.5" hidden="false" customHeight="false" outlineLevel="0" collapsed="false">
      <c r="F1079" s="51"/>
      <c r="G1079" s="51"/>
      <c r="H1079" s="51"/>
      <c r="I1079" s="51"/>
      <c r="J1079" s="51"/>
      <c r="K1079" s="51"/>
      <c r="L1079" s="51"/>
      <c r="M1079" s="51"/>
      <c r="N1079" s="51"/>
      <c r="O1079" s="51"/>
      <c r="P1079" s="51"/>
      <c r="Q1079" s="51"/>
      <c r="R1079" s="51"/>
      <c r="S1079" s="51"/>
      <c r="T1079" s="51"/>
      <c r="U1079" s="51"/>
      <c r="V1079" s="51"/>
      <c r="W1079" s="51"/>
      <c r="X1079" s="51"/>
      <c r="Y1079" s="51"/>
      <c r="Z1079" s="51"/>
      <c r="AA1079" s="51"/>
      <c r="AB1079" s="51"/>
      <c r="AC1079" s="51"/>
      <c r="AD1079" s="51"/>
      <c r="AE1079" s="51"/>
      <c r="AF1079" s="51"/>
      <c r="AG1079" s="51"/>
      <c r="AH1079" s="51"/>
    </row>
    <row r="1080" customFormat="false" ht="13.5" hidden="false" customHeight="false" outlineLevel="0" collapsed="false">
      <c r="F1080" s="51"/>
      <c r="G1080" s="51"/>
      <c r="H1080" s="51"/>
      <c r="I1080" s="51"/>
      <c r="J1080" s="51"/>
      <c r="K1080" s="51"/>
      <c r="L1080" s="51"/>
      <c r="M1080" s="51"/>
      <c r="N1080" s="51"/>
      <c r="O1080" s="51"/>
      <c r="P1080" s="51"/>
      <c r="Q1080" s="51"/>
      <c r="R1080" s="51"/>
      <c r="S1080" s="51"/>
      <c r="T1080" s="51"/>
      <c r="U1080" s="51"/>
      <c r="V1080" s="51"/>
      <c r="W1080" s="51"/>
      <c r="X1080" s="51"/>
      <c r="Y1080" s="51"/>
      <c r="Z1080" s="51"/>
      <c r="AA1080" s="51"/>
      <c r="AB1080" s="51"/>
      <c r="AC1080" s="51"/>
      <c r="AD1080" s="51"/>
      <c r="AE1080" s="51"/>
      <c r="AF1080" s="51"/>
      <c r="AG1080" s="51"/>
      <c r="AH1080" s="51"/>
    </row>
    <row r="1081" customFormat="false" ht="13.5" hidden="false" customHeight="false" outlineLevel="0" collapsed="false">
      <c r="F1081" s="51"/>
      <c r="G1081" s="51"/>
      <c r="H1081" s="51"/>
      <c r="I1081" s="51"/>
      <c r="J1081" s="51"/>
      <c r="K1081" s="51"/>
      <c r="L1081" s="51"/>
      <c r="M1081" s="51"/>
      <c r="N1081" s="51"/>
      <c r="O1081" s="51"/>
      <c r="P1081" s="51"/>
      <c r="Q1081" s="51"/>
      <c r="R1081" s="51"/>
      <c r="S1081" s="51"/>
      <c r="T1081" s="51"/>
      <c r="U1081" s="51"/>
      <c r="V1081" s="51"/>
      <c r="W1081" s="51"/>
      <c r="X1081" s="51"/>
      <c r="Y1081" s="51"/>
      <c r="Z1081" s="51"/>
      <c r="AA1081" s="51"/>
      <c r="AB1081" s="51"/>
      <c r="AC1081" s="51"/>
      <c r="AD1081" s="51"/>
      <c r="AE1081" s="51"/>
      <c r="AF1081" s="51"/>
      <c r="AG1081" s="51"/>
      <c r="AH1081" s="51"/>
    </row>
    <row r="1082" customFormat="false" ht="13.5" hidden="false" customHeight="false" outlineLevel="0" collapsed="false">
      <c r="F1082" s="51"/>
      <c r="G1082" s="51"/>
      <c r="H1082" s="51"/>
      <c r="I1082" s="51"/>
      <c r="J1082" s="51"/>
      <c r="K1082" s="51"/>
      <c r="L1082" s="51"/>
      <c r="M1082" s="51"/>
      <c r="N1082" s="51"/>
      <c r="O1082" s="51"/>
      <c r="P1082" s="51"/>
      <c r="Q1082" s="51"/>
      <c r="R1082" s="51"/>
      <c r="S1082" s="51"/>
      <c r="T1082" s="51"/>
      <c r="U1082" s="51"/>
      <c r="V1082" s="51"/>
      <c r="W1082" s="51"/>
      <c r="X1082" s="51"/>
      <c r="Y1082" s="51"/>
      <c r="Z1082" s="51"/>
      <c r="AA1082" s="51"/>
      <c r="AB1082" s="51"/>
      <c r="AC1082" s="51"/>
      <c r="AD1082" s="51"/>
      <c r="AE1082" s="51"/>
      <c r="AF1082" s="51"/>
      <c r="AG1082" s="51"/>
      <c r="AH1082" s="51"/>
    </row>
    <row r="1083" customFormat="false" ht="13.5" hidden="false" customHeight="false" outlineLevel="0" collapsed="false">
      <c r="F1083" s="51"/>
      <c r="G1083" s="51"/>
      <c r="H1083" s="51"/>
      <c r="I1083" s="51"/>
      <c r="J1083" s="51"/>
      <c r="K1083" s="51"/>
      <c r="L1083" s="51"/>
      <c r="M1083" s="51"/>
      <c r="N1083" s="51"/>
      <c r="O1083" s="51"/>
      <c r="P1083" s="51"/>
      <c r="Q1083" s="51"/>
      <c r="R1083" s="51"/>
      <c r="S1083" s="51"/>
      <c r="T1083" s="51"/>
      <c r="U1083" s="51"/>
      <c r="V1083" s="51"/>
      <c r="W1083" s="51"/>
      <c r="X1083" s="51"/>
      <c r="Y1083" s="51"/>
      <c r="Z1083" s="51"/>
      <c r="AA1083" s="51"/>
      <c r="AB1083" s="51"/>
      <c r="AC1083" s="51"/>
      <c r="AD1083" s="51"/>
      <c r="AE1083" s="51"/>
      <c r="AF1083" s="51"/>
      <c r="AG1083" s="51"/>
      <c r="AH1083" s="51"/>
    </row>
    <row r="1084" customFormat="false" ht="13.5" hidden="false" customHeight="false" outlineLevel="0" collapsed="false">
      <c r="F1084" s="51"/>
      <c r="G1084" s="51"/>
      <c r="H1084" s="51"/>
      <c r="I1084" s="51"/>
      <c r="J1084" s="51"/>
      <c r="K1084" s="51"/>
      <c r="L1084" s="51"/>
      <c r="M1084" s="51"/>
      <c r="N1084" s="51"/>
      <c r="O1084" s="51"/>
      <c r="P1084" s="51"/>
      <c r="Q1084" s="51"/>
      <c r="R1084" s="51"/>
      <c r="S1084" s="51"/>
      <c r="T1084" s="51"/>
      <c r="U1084" s="51"/>
      <c r="V1084" s="51"/>
      <c r="W1084" s="51"/>
      <c r="X1084" s="51"/>
      <c r="Y1084" s="51"/>
      <c r="Z1084" s="51"/>
      <c r="AA1084" s="51"/>
      <c r="AB1084" s="51"/>
      <c r="AC1084" s="51"/>
      <c r="AD1084" s="51"/>
      <c r="AE1084" s="51"/>
      <c r="AF1084" s="51"/>
      <c r="AG1084" s="51"/>
      <c r="AH1084" s="51"/>
    </row>
    <row r="1085" customFormat="false" ht="13.5" hidden="false" customHeight="false" outlineLevel="0" collapsed="false">
      <c r="F1085" s="51"/>
      <c r="G1085" s="51"/>
      <c r="H1085" s="51"/>
      <c r="I1085" s="51"/>
      <c r="J1085" s="51"/>
      <c r="K1085" s="51"/>
      <c r="L1085" s="51"/>
      <c r="M1085" s="51"/>
      <c r="N1085" s="51"/>
      <c r="O1085" s="51"/>
      <c r="P1085" s="51"/>
      <c r="Q1085" s="51"/>
      <c r="R1085" s="51"/>
      <c r="S1085" s="51"/>
      <c r="T1085" s="51"/>
      <c r="U1085" s="51"/>
      <c r="V1085" s="51"/>
      <c r="W1085" s="51"/>
      <c r="X1085" s="51"/>
      <c r="Y1085" s="51"/>
      <c r="Z1085" s="51"/>
      <c r="AA1085" s="51"/>
      <c r="AB1085" s="51"/>
      <c r="AC1085" s="51"/>
      <c r="AD1085" s="51"/>
      <c r="AE1085" s="51"/>
      <c r="AF1085" s="51"/>
      <c r="AG1085" s="51"/>
      <c r="AH1085" s="51"/>
    </row>
    <row r="1086" customFormat="false" ht="13.5" hidden="false" customHeight="false" outlineLevel="0" collapsed="false"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1"/>
      <c r="AC1086" s="51"/>
      <c r="AD1086" s="51"/>
      <c r="AE1086" s="51"/>
      <c r="AF1086" s="51"/>
      <c r="AG1086" s="51"/>
      <c r="AH1086" s="51"/>
    </row>
    <row r="1087" customFormat="false" ht="13.5" hidden="false" customHeight="false" outlineLevel="0" collapsed="false">
      <c r="F1087" s="51"/>
      <c r="G1087" s="51"/>
      <c r="H1087" s="51"/>
      <c r="I1087" s="51"/>
      <c r="J1087" s="51"/>
      <c r="K1087" s="51"/>
      <c r="L1087" s="51"/>
      <c r="M1087" s="51"/>
      <c r="N1087" s="51"/>
      <c r="O1087" s="51"/>
      <c r="P1087" s="51"/>
      <c r="Q1087" s="51"/>
      <c r="R1087" s="51"/>
      <c r="S1087" s="51"/>
      <c r="T1087" s="51"/>
      <c r="U1087" s="51"/>
      <c r="V1087" s="51"/>
      <c r="W1087" s="51"/>
      <c r="X1087" s="51"/>
      <c r="Y1087" s="51"/>
      <c r="Z1087" s="51"/>
      <c r="AA1087" s="51"/>
      <c r="AB1087" s="51"/>
      <c r="AC1087" s="51"/>
      <c r="AD1087" s="51"/>
      <c r="AE1087" s="51"/>
      <c r="AF1087" s="51"/>
      <c r="AG1087" s="51"/>
      <c r="AH1087" s="51"/>
    </row>
    <row r="1088" customFormat="false" ht="13.5" hidden="false" customHeight="false" outlineLevel="0" collapsed="false">
      <c r="F1088" s="51"/>
      <c r="G1088" s="51"/>
      <c r="H1088" s="51"/>
      <c r="I1088" s="51"/>
      <c r="J1088" s="51"/>
      <c r="K1088" s="51"/>
      <c r="L1088" s="51"/>
      <c r="M1088" s="51"/>
      <c r="N1088" s="51"/>
      <c r="O1088" s="51"/>
      <c r="P1088" s="51"/>
      <c r="Q1088" s="51"/>
      <c r="R1088" s="51"/>
      <c r="S1088" s="51"/>
      <c r="T1088" s="51"/>
      <c r="U1088" s="51"/>
      <c r="V1088" s="51"/>
      <c r="W1088" s="51"/>
      <c r="X1088" s="51"/>
      <c r="Y1088" s="51"/>
      <c r="Z1088" s="51"/>
      <c r="AA1088" s="51"/>
      <c r="AB1088" s="51"/>
      <c r="AC1088" s="51"/>
      <c r="AD1088" s="51"/>
      <c r="AE1088" s="51"/>
      <c r="AF1088" s="51"/>
      <c r="AG1088" s="51"/>
      <c r="AH1088" s="51"/>
    </row>
    <row r="1089" customFormat="false" ht="13.5" hidden="false" customHeight="false" outlineLevel="0" collapsed="false">
      <c r="F1089" s="51"/>
      <c r="G1089" s="51"/>
      <c r="H1089" s="51"/>
      <c r="I1089" s="51"/>
      <c r="J1089" s="51"/>
      <c r="K1089" s="51"/>
      <c r="L1089" s="51"/>
      <c r="M1089" s="51"/>
      <c r="N1089" s="51"/>
      <c r="O1089" s="51"/>
      <c r="P1089" s="51"/>
      <c r="Q1089" s="51"/>
      <c r="R1089" s="51"/>
      <c r="S1089" s="51"/>
      <c r="T1089" s="51"/>
      <c r="U1089" s="51"/>
      <c r="V1089" s="51"/>
      <c r="W1089" s="51"/>
      <c r="X1089" s="51"/>
      <c r="Y1089" s="51"/>
      <c r="Z1089" s="51"/>
      <c r="AA1089" s="51"/>
      <c r="AB1089" s="51"/>
      <c r="AC1089" s="51"/>
      <c r="AD1089" s="51"/>
      <c r="AE1089" s="51"/>
      <c r="AF1089" s="51"/>
      <c r="AG1089" s="51"/>
      <c r="AH1089" s="51"/>
    </row>
    <row r="1090" customFormat="false" ht="13.5" hidden="false" customHeight="false" outlineLevel="0" collapsed="false">
      <c r="F1090" s="51"/>
      <c r="G1090" s="51"/>
      <c r="H1090" s="51"/>
      <c r="I1090" s="51"/>
      <c r="J1090" s="51"/>
      <c r="K1090" s="51"/>
      <c r="L1090" s="51"/>
      <c r="M1090" s="51"/>
      <c r="N1090" s="51"/>
      <c r="O1090" s="51"/>
      <c r="P1090" s="51"/>
      <c r="Q1090" s="51"/>
      <c r="R1090" s="51"/>
      <c r="S1090" s="51"/>
      <c r="T1090" s="51"/>
      <c r="U1090" s="51"/>
      <c r="V1090" s="51"/>
      <c r="W1090" s="51"/>
      <c r="X1090" s="51"/>
      <c r="Y1090" s="51"/>
      <c r="Z1090" s="51"/>
      <c r="AA1090" s="51"/>
      <c r="AB1090" s="51"/>
      <c r="AC1090" s="51"/>
      <c r="AD1090" s="51"/>
      <c r="AE1090" s="51"/>
      <c r="AF1090" s="51"/>
      <c r="AG1090" s="51"/>
      <c r="AH1090" s="51"/>
    </row>
    <row r="1091" customFormat="false" ht="13.5" hidden="false" customHeight="false" outlineLevel="0" collapsed="false">
      <c r="F1091" s="51"/>
      <c r="G1091" s="51"/>
      <c r="H1091" s="51"/>
      <c r="I1091" s="51"/>
      <c r="J1091" s="51"/>
      <c r="K1091" s="51"/>
      <c r="L1091" s="51"/>
      <c r="M1091" s="51"/>
      <c r="N1091" s="51"/>
      <c r="O1091" s="51"/>
      <c r="P1091" s="51"/>
      <c r="Q1091" s="51"/>
      <c r="R1091" s="51"/>
      <c r="S1091" s="51"/>
      <c r="T1091" s="51"/>
      <c r="U1091" s="51"/>
      <c r="V1091" s="51"/>
      <c r="W1091" s="51"/>
      <c r="X1091" s="51"/>
      <c r="Y1091" s="51"/>
      <c r="Z1091" s="51"/>
      <c r="AA1091" s="51"/>
      <c r="AB1091" s="51"/>
      <c r="AC1091" s="51"/>
      <c r="AD1091" s="51"/>
      <c r="AE1091" s="51"/>
      <c r="AF1091" s="51"/>
      <c r="AG1091" s="51"/>
      <c r="AH1091" s="51"/>
    </row>
    <row r="1092" customFormat="false" ht="13.5" hidden="false" customHeight="false" outlineLevel="0" collapsed="false">
      <c r="F1092" s="51"/>
      <c r="G1092" s="51"/>
      <c r="H1092" s="51"/>
      <c r="I1092" s="51"/>
      <c r="J1092" s="51"/>
      <c r="K1092" s="51"/>
      <c r="L1092" s="51"/>
      <c r="M1092" s="51"/>
      <c r="N1092" s="51"/>
      <c r="O1092" s="51"/>
      <c r="P1092" s="51"/>
      <c r="Q1092" s="51"/>
      <c r="R1092" s="51"/>
      <c r="S1092" s="51"/>
      <c r="T1092" s="51"/>
      <c r="U1092" s="51"/>
      <c r="V1092" s="51"/>
      <c r="W1092" s="51"/>
      <c r="X1092" s="51"/>
      <c r="Y1092" s="51"/>
      <c r="Z1092" s="51"/>
      <c r="AA1092" s="51"/>
      <c r="AB1092" s="51"/>
      <c r="AC1092" s="51"/>
      <c r="AD1092" s="51"/>
      <c r="AE1092" s="51"/>
      <c r="AF1092" s="51"/>
      <c r="AG1092" s="51"/>
      <c r="AH1092" s="51"/>
    </row>
    <row r="1093" customFormat="false" ht="13.5" hidden="false" customHeight="false" outlineLevel="0" collapsed="false">
      <c r="F1093" s="51"/>
      <c r="G1093" s="51"/>
      <c r="H1093" s="51"/>
      <c r="I1093" s="51"/>
      <c r="J1093" s="51"/>
      <c r="K1093" s="51"/>
      <c r="L1093" s="51"/>
      <c r="M1093" s="51"/>
      <c r="N1093" s="51"/>
      <c r="O1093" s="51"/>
      <c r="P1093" s="51"/>
      <c r="Q1093" s="51"/>
      <c r="R1093" s="51"/>
      <c r="S1093" s="51"/>
      <c r="T1093" s="51"/>
      <c r="U1093" s="51"/>
      <c r="V1093" s="51"/>
      <c r="W1093" s="51"/>
      <c r="X1093" s="51"/>
      <c r="Y1093" s="51"/>
      <c r="Z1093" s="51"/>
      <c r="AA1093" s="51"/>
      <c r="AB1093" s="51"/>
      <c r="AC1093" s="51"/>
      <c r="AD1093" s="51"/>
      <c r="AE1093" s="51"/>
      <c r="AF1093" s="51"/>
      <c r="AG1093" s="51"/>
      <c r="AH1093" s="51"/>
    </row>
    <row r="1094" customFormat="false" ht="13.5" hidden="false" customHeight="false" outlineLevel="0" collapsed="false">
      <c r="F1094" s="51"/>
      <c r="G1094" s="51"/>
      <c r="H1094" s="51"/>
      <c r="I1094" s="51"/>
      <c r="J1094" s="51"/>
      <c r="K1094" s="51"/>
      <c r="L1094" s="51"/>
      <c r="M1094" s="51"/>
      <c r="N1094" s="51"/>
      <c r="O1094" s="51"/>
      <c r="P1094" s="51"/>
      <c r="Q1094" s="51"/>
      <c r="R1094" s="51"/>
      <c r="S1094" s="51"/>
      <c r="T1094" s="51"/>
      <c r="U1094" s="51"/>
      <c r="V1094" s="51"/>
      <c r="W1094" s="51"/>
      <c r="X1094" s="51"/>
      <c r="Y1094" s="51"/>
      <c r="Z1094" s="51"/>
      <c r="AA1094" s="51"/>
      <c r="AB1094" s="51"/>
      <c r="AC1094" s="51"/>
      <c r="AD1094" s="51"/>
      <c r="AE1094" s="51"/>
      <c r="AF1094" s="51"/>
      <c r="AG1094" s="51"/>
      <c r="AH1094" s="51"/>
    </row>
    <row r="1095" customFormat="false" ht="13.5" hidden="false" customHeight="false" outlineLevel="0" collapsed="false">
      <c r="F1095" s="51"/>
      <c r="G1095" s="51"/>
      <c r="H1095" s="51"/>
      <c r="I1095" s="51"/>
      <c r="J1095" s="51"/>
      <c r="K1095" s="51"/>
      <c r="L1095" s="51"/>
      <c r="M1095" s="51"/>
      <c r="N1095" s="51"/>
      <c r="O1095" s="51"/>
      <c r="P1095" s="51"/>
      <c r="Q1095" s="51"/>
      <c r="R1095" s="51"/>
      <c r="S1095" s="51"/>
      <c r="T1095" s="51"/>
      <c r="U1095" s="51"/>
      <c r="V1095" s="51"/>
      <c r="W1095" s="51"/>
      <c r="X1095" s="51"/>
      <c r="Y1095" s="51"/>
      <c r="Z1095" s="51"/>
      <c r="AA1095" s="51"/>
      <c r="AB1095" s="51"/>
      <c r="AC1095" s="51"/>
      <c r="AD1095" s="51"/>
      <c r="AE1095" s="51"/>
      <c r="AF1095" s="51"/>
      <c r="AG1095" s="51"/>
      <c r="AH1095" s="51"/>
    </row>
    <row r="1096" customFormat="false" ht="13.5" hidden="false" customHeight="false" outlineLevel="0" collapsed="false">
      <c r="F1096" s="51"/>
      <c r="G1096" s="51"/>
      <c r="H1096" s="51"/>
      <c r="I1096" s="51"/>
      <c r="J1096" s="51"/>
      <c r="K1096" s="51"/>
      <c r="L1096" s="51"/>
      <c r="M1096" s="51"/>
      <c r="N1096" s="51"/>
      <c r="O1096" s="51"/>
      <c r="P1096" s="51"/>
      <c r="Q1096" s="51"/>
      <c r="R1096" s="51"/>
      <c r="S1096" s="51"/>
      <c r="T1096" s="51"/>
      <c r="U1096" s="51"/>
      <c r="V1096" s="51"/>
      <c r="W1096" s="51"/>
      <c r="X1096" s="51"/>
      <c r="Y1096" s="51"/>
      <c r="Z1096" s="51"/>
      <c r="AA1096" s="51"/>
      <c r="AB1096" s="51"/>
      <c r="AC1096" s="51"/>
      <c r="AD1096" s="51"/>
      <c r="AE1096" s="51"/>
      <c r="AF1096" s="51"/>
      <c r="AG1096" s="51"/>
      <c r="AH1096" s="51"/>
    </row>
    <row r="1097" customFormat="false" ht="13.5" hidden="false" customHeight="false" outlineLevel="0" collapsed="false">
      <c r="F1097" s="51"/>
      <c r="G1097" s="51"/>
      <c r="H1097" s="51"/>
      <c r="I1097" s="51"/>
      <c r="J1097" s="51"/>
      <c r="K1097" s="51"/>
      <c r="L1097" s="51"/>
      <c r="M1097" s="51"/>
      <c r="N1097" s="51"/>
      <c r="O1097" s="51"/>
      <c r="P1097" s="51"/>
      <c r="Q1097" s="51"/>
      <c r="R1097" s="51"/>
      <c r="S1097" s="51"/>
      <c r="T1097" s="51"/>
      <c r="U1097" s="51"/>
      <c r="V1097" s="51"/>
      <c r="W1097" s="51"/>
      <c r="X1097" s="51"/>
      <c r="Y1097" s="51"/>
      <c r="Z1097" s="51"/>
      <c r="AA1097" s="51"/>
      <c r="AB1097" s="51"/>
      <c r="AC1097" s="51"/>
      <c r="AD1097" s="51"/>
      <c r="AE1097" s="51"/>
      <c r="AF1097" s="51"/>
      <c r="AG1097" s="51"/>
      <c r="AH1097" s="51"/>
    </row>
    <row r="1098" customFormat="false" ht="13.5" hidden="false" customHeight="false" outlineLevel="0" collapsed="false">
      <c r="F1098" s="51"/>
      <c r="G1098" s="51"/>
      <c r="H1098" s="51"/>
      <c r="I1098" s="51"/>
      <c r="J1098" s="51"/>
      <c r="K1098" s="51"/>
      <c r="L1098" s="51"/>
      <c r="M1098" s="51"/>
      <c r="N1098" s="51"/>
      <c r="O1098" s="51"/>
      <c r="P1098" s="51"/>
      <c r="Q1098" s="51"/>
      <c r="R1098" s="51"/>
      <c r="S1098" s="51"/>
      <c r="T1098" s="51"/>
      <c r="U1098" s="51"/>
      <c r="V1098" s="51"/>
      <c r="W1098" s="51"/>
      <c r="X1098" s="51"/>
      <c r="Y1098" s="51"/>
      <c r="Z1098" s="51"/>
      <c r="AA1098" s="51"/>
      <c r="AB1098" s="51"/>
      <c r="AC1098" s="51"/>
      <c r="AD1098" s="51"/>
      <c r="AE1098" s="51"/>
      <c r="AF1098" s="51"/>
      <c r="AG1098" s="51"/>
      <c r="AH1098" s="51"/>
    </row>
    <row r="1099" customFormat="false" ht="13.5" hidden="false" customHeight="false" outlineLevel="0" collapsed="false">
      <c r="F1099" s="51"/>
      <c r="G1099" s="51"/>
      <c r="H1099" s="51"/>
      <c r="I1099" s="51"/>
      <c r="J1099" s="51"/>
      <c r="K1099" s="51"/>
      <c r="L1099" s="51"/>
      <c r="M1099" s="51"/>
      <c r="N1099" s="51"/>
      <c r="O1099" s="51"/>
      <c r="P1099" s="51"/>
      <c r="Q1099" s="51"/>
      <c r="R1099" s="51"/>
      <c r="S1099" s="51"/>
      <c r="T1099" s="51"/>
      <c r="U1099" s="51"/>
      <c r="V1099" s="51"/>
      <c r="W1099" s="51"/>
      <c r="X1099" s="51"/>
      <c r="Y1099" s="51"/>
      <c r="Z1099" s="51"/>
      <c r="AA1099" s="51"/>
      <c r="AB1099" s="51"/>
      <c r="AC1099" s="51"/>
      <c r="AD1099" s="51"/>
      <c r="AE1099" s="51"/>
      <c r="AF1099" s="51"/>
      <c r="AG1099" s="51"/>
      <c r="AH1099" s="51"/>
    </row>
    <row r="1100" customFormat="false" ht="13.5" hidden="false" customHeight="false" outlineLevel="0" collapsed="false">
      <c r="F1100" s="51"/>
      <c r="G1100" s="51"/>
      <c r="H1100" s="51"/>
      <c r="I1100" s="51"/>
      <c r="J1100" s="51"/>
      <c r="K1100" s="51"/>
      <c r="L1100" s="51"/>
      <c r="M1100" s="51"/>
      <c r="N1100" s="51"/>
      <c r="O1100" s="51"/>
      <c r="P1100" s="51"/>
      <c r="Q1100" s="51"/>
      <c r="R1100" s="51"/>
      <c r="S1100" s="51"/>
      <c r="T1100" s="51"/>
      <c r="U1100" s="51"/>
      <c r="V1100" s="51"/>
      <c r="W1100" s="51"/>
      <c r="X1100" s="51"/>
      <c r="Y1100" s="51"/>
      <c r="Z1100" s="51"/>
      <c r="AA1100" s="51"/>
      <c r="AB1100" s="51"/>
      <c r="AC1100" s="51"/>
      <c r="AD1100" s="51"/>
      <c r="AE1100" s="51"/>
      <c r="AF1100" s="51"/>
      <c r="AG1100" s="51"/>
      <c r="AH1100" s="51"/>
    </row>
    <row r="1101" customFormat="false" ht="13.5" hidden="false" customHeight="false" outlineLevel="0" collapsed="false">
      <c r="F1101" s="51"/>
      <c r="G1101" s="51"/>
      <c r="H1101" s="51"/>
      <c r="I1101" s="51"/>
      <c r="J1101" s="51"/>
      <c r="K1101" s="51"/>
      <c r="L1101" s="51"/>
      <c r="M1101" s="51"/>
      <c r="N1101" s="51"/>
      <c r="O1101" s="51"/>
      <c r="P1101" s="51"/>
      <c r="Q1101" s="51"/>
      <c r="R1101" s="51"/>
      <c r="S1101" s="51"/>
      <c r="T1101" s="51"/>
      <c r="U1101" s="51"/>
      <c r="V1101" s="51"/>
      <c r="W1101" s="51"/>
      <c r="X1101" s="51"/>
      <c r="Y1101" s="51"/>
      <c r="Z1101" s="51"/>
      <c r="AA1101" s="51"/>
      <c r="AB1101" s="51"/>
      <c r="AC1101" s="51"/>
      <c r="AD1101" s="51"/>
      <c r="AE1101" s="51"/>
      <c r="AF1101" s="51"/>
      <c r="AG1101" s="51"/>
      <c r="AH1101" s="51"/>
    </row>
    <row r="1102" customFormat="false" ht="13.5" hidden="false" customHeight="false" outlineLevel="0" collapsed="false">
      <c r="F1102" s="51"/>
      <c r="G1102" s="51"/>
      <c r="H1102" s="51"/>
      <c r="I1102" s="51"/>
      <c r="J1102" s="51"/>
      <c r="K1102" s="51"/>
      <c r="L1102" s="51"/>
      <c r="M1102" s="51"/>
      <c r="N1102" s="51"/>
      <c r="O1102" s="51"/>
      <c r="P1102" s="51"/>
      <c r="Q1102" s="51"/>
      <c r="R1102" s="51"/>
      <c r="S1102" s="51"/>
      <c r="T1102" s="51"/>
      <c r="U1102" s="51"/>
      <c r="V1102" s="51"/>
      <c r="W1102" s="51"/>
      <c r="X1102" s="51"/>
      <c r="Y1102" s="51"/>
      <c r="Z1102" s="51"/>
      <c r="AA1102" s="51"/>
      <c r="AB1102" s="51"/>
      <c r="AC1102" s="51"/>
      <c r="AD1102" s="51"/>
      <c r="AE1102" s="51"/>
      <c r="AF1102" s="51"/>
      <c r="AG1102" s="51"/>
      <c r="AH1102" s="51"/>
    </row>
    <row r="1103" customFormat="false" ht="13.5" hidden="false" customHeight="false" outlineLevel="0" collapsed="false">
      <c r="F1103" s="51"/>
      <c r="G1103" s="51"/>
      <c r="H1103" s="51"/>
      <c r="I1103" s="51"/>
      <c r="J1103" s="51"/>
      <c r="K1103" s="51"/>
      <c r="L1103" s="51"/>
      <c r="M1103" s="51"/>
      <c r="N1103" s="51"/>
      <c r="O1103" s="51"/>
      <c r="P1103" s="51"/>
      <c r="Q1103" s="51"/>
      <c r="R1103" s="51"/>
      <c r="S1103" s="51"/>
      <c r="T1103" s="51"/>
      <c r="U1103" s="51"/>
      <c r="V1103" s="51"/>
      <c r="W1103" s="51"/>
      <c r="X1103" s="51"/>
      <c r="Y1103" s="51"/>
      <c r="Z1103" s="51"/>
      <c r="AA1103" s="51"/>
      <c r="AB1103" s="51"/>
      <c r="AC1103" s="51"/>
      <c r="AD1103" s="51"/>
      <c r="AE1103" s="51"/>
      <c r="AF1103" s="51"/>
      <c r="AG1103" s="51"/>
      <c r="AH1103" s="51"/>
    </row>
    <row r="1104" customFormat="false" ht="13.5" hidden="false" customHeight="false" outlineLevel="0" collapsed="false">
      <c r="F1104" s="51"/>
      <c r="G1104" s="51"/>
      <c r="H1104" s="51"/>
      <c r="I1104" s="51"/>
      <c r="J1104" s="51"/>
      <c r="K1104" s="51"/>
      <c r="L1104" s="51"/>
      <c r="M1104" s="51"/>
      <c r="N1104" s="51"/>
      <c r="O1104" s="51"/>
      <c r="P1104" s="51"/>
      <c r="Q1104" s="51"/>
      <c r="R1104" s="51"/>
      <c r="S1104" s="51"/>
      <c r="T1104" s="51"/>
      <c r="U1104" s="51"/>
      <c r="V1104" s="51"/>
      <c r="W1104" s="51"/>
      <c r="X1104" s="51"/>
      <c r="Y1104" s="51"/>
      <c r="Z1104" s="51"/>
      <c r="AA1104" s="51"/>
      <c r="AB1104" s="51"/>
      <c r="AC1104" s="51"/>
      <c r="AD1104" s="51"/>
      <c r="AE1104" s="51"/>
      <c r="AF1104" s="51"/>
      <c r="AG1104" s="51"/>
      <c r="AH1104" s="51"/>
    </row>
    <row r="1105" customFormat="false" ht="13.5" hidden="false" customHeight="false" outlineLevel="0" collapsed="false">
      <c r="F1105" s="51"/>
      <c r="G1105" s="51"/>
      <c r="H1105" s="51"/>
      <c r="I1105" s="51"/>
      <c r="J1105" s="51"/>
      <c r="K1105" s="51"/>
      <c r="L1105" s="51"/>
      <c r="M1105" s="51"/>
      <c r="N1105" s="51"/>
      <c r="O1105" s="51"/>
      <c r="P1105" s="51"/>
      <c r="Q1105" s="51"/>
      <c r="R1105" s="51"/>
      <c r="S1105" s="51"/>
      <c r="T1105" s="51"/>
      <c r="U1105" s="51"/>
      <c r="V1105" s="51"/>
      <c r="W1105" s="51"/>
      <c r="X1105" s="51"/>
      <c r="Y1105" s="51"/>
      <c r="Z1105" s="51"/>
      <c r="AA1105" s="51"/>
      <c r="AB1105" s="51"/>
      <c r="AC1105" s="51"/>
      <c r="AD1105" s="51"/>
      <c r="AE1105" s="51"/>
      <c r="AF1105" s="51"/>
      <c r="AG1105" s="51"/>
      <c r="AH1105" s="51"/>
    </row>
    <row r="1106" customFormat="false" ht="13.5" hidden="false" customHeight="false" outlineLevel="0" collapsed="false">
      <c r="F1106" s="51"/>
      <c r="G1106" s="51"/>
      <c r="H1106" s="51"/>
      <c r="I1106" s="51"/>
      <c r="J1106" s="51"/>
      <c r="K1106" s="51"/>
      <c r="L1106" s="51"/>
      <c r="M1106" s="51"/>
      <c r="N1106" s="51"/>
      <c r="O1106" s="51"/>
      <c r="P1106" s="51"/>
      <c r="Q1106" s="51"/>
      <c r="R1106" s="51"/>
      <c r="S1106" s="51"/>
      <c r="T1106" s="51"/>
      <c r="U1106" s="51"/>
      <c r="V1106" s="51"/>
      <c r="W1106" s="51"/>
      <c r="X1106" s="51"/>
      <c r="Y1106" s="51"/>
      <c r="Z1106" s="51"/>
      <c r="AA1106" s="51"/>
      <c r="AB1106" s="51"/>
      <c r="AC1106" s="51"/>
      <c r="AD1106" s="51"/>
      <c r="AE1106" s="51"/>
      <c r="AF1106" s="51"/>
      <c r="AG1106" s="51"/>
      <c r="AH1106" s="51"/>
    </row>
    <row r="1107" customFormat="false" ht="13.5" hidden="false" customHeight="false" outlineLevel="0" collapsed="false">
      <c r="F1107" s="51"/>
      <c r="G1107" s="51"/>
      <c r="H1107" s="51"/>
      <c r="I1107" s="51"/>
      <c r="J1107" s="51"/>
      <c r="K1107" s="51"/>
      <c r="L1107" s="51"/>
      <c r="M1107" s="51"/>
      <c r="N1107" s="51"/>
      <c r="O1107" s="51"/>
      <c r="P1107" s="51"/>
      <c r="Q1107" s="51"/>
      <c r="R1107" s="51"/>
      <c r="S1107" s="51"/>
      <c r="T1107" s="51"/>
      <c r="U1107" s="51"/>
      <c r="V1107" s="51"/>
      <c r="W1107" s="51"/>
      <c r="X1107" s="51"/>
      <c r="Y1107" s="51"/>
      <c r="Z1107" s="51"/>
      <c r="AA1107" s="51"/>
      <c r="AB1107" s="51"/>
      <c r="AC1107" s="51"/>
      <c r="AD1107" s="51"/>
      <c r="AE1107" s="51"/>
      <c r="AF1107" s="51"/>
      <c r="AG1107" s="51"/>
      <c r="AH1107" s="51"/>
    </row>
    <row r="1108" customFormat="false" ht="13.5" hidden="false" customHeight="false" outlineLevel="0" collapsed="false">
      <c r="F1108" s="51"/>
      <c r="G1108" s="51"/>
      <c r="H1108" s="51"/>
      <c r="I1108" s="51"/>
      <c r="J1108" s="51"/>
      <c r="K1108" s="51"/>
      <c r="L1108" s="51"/>
      <c r="M1108" s="51"/>
      <c r="N1108" s="51"/>
      <c r="O1108" s="51"/>
      <c r="P1108" s="51"/>
      <c r="Q1108" s="51"/>
      <c r="R1108" s="51"/>
      <c r="S1108" s="51"/>
      <c r="T1108" s="51"/>
      <c r="U1108" s="51"/>
      <c r="V1108" s="51"/>
      <c r="W1108" s="51"/>
      <c r="X1108" s="51"/>
      <c r="Y1108" s="51"/>
      <c r="Z1108" s="51"/>
      <c r="AA1108" s="51"/>
      <c r="AB1108" s="51"/>
      <c r="AC1108" s="51"/>
      <c r="AD1108" s="51"/>
      <c r="AE1108" s="51"/>
      <c r="AF1108" s="51"/>
      <c r="AG1108" s="51"/>
      <c r="AH1108" s="51"/>
    </row>
    <row r="1109" customFormat="false" ht="13.5" hidden="false" customHeight="false" outlineLevel="0" collapsed="false">
      <c r="F1109" s="51"/>
      <c r="G1109" s="51"/>
      <c r="H1109" s="51"/>
      <c r="I1109" s="51"/>
      <c r="J1109" s="51"/>
      <c r="K1109" s="51"/>
      <c r="L1109" s="51"/>
      <c r="M1109" s="51"/>
      <c r="N1109" s="51"/>
      <c r="O1109" s="51"/>
      <c r="P1109" s="51"/>
      <c r="Q1109" s="51"/>
      <c r="R1109" s="51"/>
      <c r="S1109" s="51"/>
      <c r="T1109" s="51"/>
      <c r="U1109" s="51"/>
      <c r="V1109" s="51"/>
      <c r="W1109" s="51"/>
      <c r="X1109" s="51"/>
      <c r="Y1109" s="51"/>
      <c r="Z1109" s="51"/>
      <c r="AA1109" s="51"/>
      <c r="AB1109" s="51"/>
      <c r="AC1109" s="51"/>
      <c r="AD1109" s="51"/>
      <c r="AE1109" s="51"/>
      <c r="AF1109" s="51"/>
      <c r="AG1109" s="51"/>
      <c r="AH1109" s="51"/>
    </row>
    <row r="1110" customFormat="false" ht="13.5" hidden="false" customHeight="false" outlineLevel="0" collapsed="false">
      <c r="F1110" s="51"/>
      <c r="G1110" s="51"/>
      <c r="H1110" s="51"/>
      <c r="I1110" s="51"/>
      <c r="J1110" s="51"/>
      <c r="K1110" s="51"/>
      <c r="L1110" s="51"/>
      <c r="M1110" s="51"/>
      <c r="N1110" s="51"/>
      <c r="O1110" s="51"/>
      <c r="P1110" s="51"/>
      <c r="Q1110" s="51"/>
      <c r="R1110" s="51"/>
      <c r="S1110" s="51"/>
      <c r="T1110" s="51"/>
      <c r="U1110" s="51"/>
      <c r="V1110" s="51"/>
      <c r="W1110" s="51"/>
      <c r="X1110" s="51"/>
      <c r="Y1110" s="51"/>
      <c r="Z1110" s="51"/>
      <c r="AA1110" s="51"/>
      <c r="AB1110" s="51"/>
      <c r="AC1110" s="51"/>
      <c r="AD1110" s="51"/>
      <c r="AE1110" s="51"/>
      <c r="AF1110" s="51"/>
      <c r="AG1110" s="51"/>
      <c r="AH1110" s="51"/>
    </row>
    <row r="1111" customFormat="false" ht="13.5" hidden="false" customHeight="false" outlineLevel="0" collapsed="false">
      <c r="F1111" s="51"/>
      <c r="G1111" s="51"/>
      <c r="H1111" s="51"/>
      <c r="I1111" s="51"/>
      <c r="J1111" s="51"/>
      <c r="K1111" s="51"/>
      <c r="L1111" s="51"/>
      <c r="M1111" s="51"/>
      <c r="N1111" s="51"/>
      <c r="O1111" s="51"/>
      <c r="P1111" s="51"/>
      <c r="Q1111" s="51"/>
      <c r="R1111" s="51"/>
      <c r="S1111" s="51"/>
      <c r="T1111" s="51"/>
      <c r="U1111" s="51"/>
      <c r="V1111" s="51"/>
      <c r="W1111" s="51"/>
      <c r="X1111" s="51"/>
      <c r="Y1111" s="51"/>
      <c r="Z1111" s="51"/>
      <c r="AA1111" s="51"/>
      <c r="AB1111" s="51"/>
      <c r="AC1111" s="51"/>
      <c r="AD1111" s="51"/>
      <c r="AE1111" s="51"/>
      <c r="AF1111" s="51"/>
      <c r="AG1111" s="51"/>
      <c r="AH1111" s="51"/>
    </row>
    <row r="1112" customFormat="false" ht="13.5" hidden="false" customHeight="false" outlineLevel="0" collapsed="false">
      <c r="F1112" s="51"/>
      <c r="G1112" s="51"/>
      <c r="H1112" s="51"/>
      <c r="I1112" s="51"/>
      <c r="J1112" s="51"/>
      <c r="K1112" s="51"/>
      <c r="L1112" s="51"/>
      <c r="M1112" s="51"/>
      <c r="N1112" s="51"/>
      <c r="O1112" s="51"/>
      <c r="P1112" s="51"/>
      <c r="Q1112" s="51"/>
      <c r="R1112" s="51"/>
      <c r="S1112" s="51"/>
      <c r="T1112" s="51"/>
      <c r="U1112" s="51"/>
      <c r="V1112" s="51"/>
      <c r="W1112" s="51"/>
      <c r="X1112" s="51"/>
      <c r="Y1112" s="51"/>
      <c r="Z1112" s="51"/>
      <c r="AA1112" s="51"/>
      <c r="AB1112" s="51"/>
      <c r="AC1112" s="51"/>
      <c r="AD1112" s="51"/>
      <c r="AE1112" s="51"/>
      <c r="AF1112" s="51"/>
      <c r="AG1112" s="51"/>
      <c r="AH1112" s="51"/>
    </row>
    <row r="1113" customFormat="false" ht="13.5" hidden="false" customHeight="false" outlineLevel="0" collapsed="false">
      <c r="F1113" s="51"/>
      <c r="G1113" s="51"/>
      <c r="H1113" s="51"/>
      <c r="I1113" s="51"/>
      <c r="J1113" s="51"/>
      <c r="K1113" s="51"/>
      <c r="L1113" s="51"/>
      <c r="M1113" s="51"/>
      <c r="N1113" s="51"/>
      <c r="O1113" s="51"/>
      <c r="P1113" s="51"/>
      <c r="Q1113" s="51"/>
      <c r="R1113" s="51"/>
      <c r="S1113" s="51"/>
      <c r="T1113" s="51"/>
      <c r="U1113" s="51"/>
      <c r="V1113" s="51"/>
      <c r="W1113" s="51"/>
      <c r="X1113" s="51"/>
      <c r="Y1113" s="51"/>
      <c r="Z1113" s="51"/>
      <c r="AA1113" s="51"/>
      <c r="AB1113" s="51"/>
      <c r="AC1113" s="51"/>
      <c r="AD1113" s="51"/>
      <c r="AE1113" s="51"/>
      <c r="AF1113" s="51"/>
      <c r="AG1113" s="51"/>
      <c r="AH1113" s="51"/>
    </row>
    <row r="1114" customFormat="false" ht="13.5" hidden="false" customHeight="false" outlineLevel="0" collapsed="false">
      <c r="F1114" s="51"/>
      <c r="G1114" s="51"/>
      <c r="H1114" s="51"/>
      <c r="I1114" s="51"/>
      <c r="J1114" s="51"/>
      <c r="K1114" s="51"/>
      <c r="L1114" s="51"/>
      <c r="M1114" s="51"/>
      <c r="N1114" s="51"/>
      <c r="O1114" s="51"/>
      <c r="P1114" s="51"/>
      <c r="Q1114" s="51"/>
      <c r="R1114" s="51"/>
      <c r="S1114" s="51"/>
      <c r="T1114" s="51"/>
      <c r="U1114" s="51"/>
      <c r="V1114" s="51"/>
      <c r="W1114" s="51"/>
      <c r="X1114" s="51"/>
      <c r="Y1114" s="51"/>
      <c r="Z1114" s="51"/>
      <c r="AA1114" s="51"/>
      <c r="AB1114" s="51"/>
      <c r="AC1114" s="51"/>
      <c r="AD1114" s="51"/>
      <c r="AE1114" s="51"/>
      <c r="AF1114" s="51"/>
      <c r="AG1114" s="51"/>
      <c r="AH1114" s="51"/>
    </row>
    <row r="1115" customFormat="false" ht="13.5" hidden="false" customHeight="false" outlineLevel="0" collapsed="false">
      <c r="F1115" s="51"/>
      <c r="G1115" s="51"/>
      <c r="H1115" s="51"/>
      <c r="I1115" s="51"/>
      <c r="J1115" s="51"/>
      <c r="K1115" s="51"/>
      <c r="L1115" s="51"/>
      <c r="M1115" s="51"/>
      <c r="N1115" s="51"/>
      <c r="O1115" s="51"/>
      <c r="P1115" s="51"/>
      <c r="Q1115" s="51"/>
      <c r="R1115" s="51"/>
      <c r="S1115" s="51"/>
      <c r="T1115" s="51"/>
      <c r="U1115" s="51"/>
      <c r="V1115" s="51"/>
      <c r="W1115" s="51"/>
      <c r="X1115" s="51"/>
      <c r="Y1115" s="51"/>
      <c r="Z1115" s="51"/>
      <c r="AA1115" s="51"/>
      <c r="AB1115" s="51"/>
      <c r="AC1115" s="51"/>
      <c r="AD1115" s="51"/>
      <c r="AE1115" s="51"/>
      <c r="AF1115" s="51"/>
      <c r="AG1115" s="51"/>
      <c r="AH1115" s="51"/>
    </row>
    <row r="1116" customFormat="false" ht="13.5" hidden="false" customHeight="false" outlineLevel="0" collapsed="false">
      <c r="F1116" s="51"/>
      <c r="G1116" s="51"/>
      <c r="H1116" s="51"/>
      <c r="I1116" s="51"/>
      <c r="J1116" s="51"/>
      <c r="K1116" s="51"/>
      <c r="L1116" s="51"/>
      <c r="M1116" s="51"/>
      <c r="N1116" s="51"/>
      <c r="O1116" s="51"/>
      <c r="P1116" s="51"/>
      <c r="Q1116" s="51"/>
      <c r="R1116" s="51"/>
      <c r="S1116" s="51"/>
      <c r="T1116" s="51"/>
      <c r="U1116" s="51"/>
      <c r="V1116" s="51"/>
      <c r="W1116" s="51"/>
      <c r="X1116" s="51"/>
      <c r="Y1116" s="51"/>
      <c r="Z1116" s="51"/>
      <c r="AA1116" s="51"/>
      <c r="AB1116" s="51"/>
      <c r="AC1116" s="51"/>
      <c r="AD1116" s="51"/>
      <c r="AE1116" s="51"/>
      <c r="AF1116" s="51"/>
      <c r="AG1116" s="51"/>
      <c r="AH1116" s="51"/>
    </row>
    <row r="1117" customFormat="false" ht="13.5" hidden="false" customHeight="false" outlineLevel="0" collapsed="false">
      <c r="F1117" s="51"/>
      <c r="G1117" s="51"/>
      <c r="H1117" s="51"/>
      <c r="I1117" s="51"/>
      <c r="J1117" s="51"/>
      <c r="K1117" s="51"/>
      <c r="L1117" s="51"/>
      <c r="M1117" s="51"/>
      <c r="N1117" s="51"/>
      <c r="O1117" s="51"/>
      <c r="P1117" s="51"/>
      <c r="Q1117" s="51"/>
      <c r="R1117" s="51"/>
      <c r="S1117" s="51"/>
      <c r="T1117" s="51"/>
      <c r="U1117" s="51"/>
      <c r="V1117" s="51"/>
      <c r="W1117" s="51"/>
      <c r="X1117" s="51"/>
      <c r="Y1117" s="51"/>
      <c r="Z1117" s="51"/>
      <c r="AA1117" s="51"/>
      <c r="AB1117" s="51"/>
      <c r="AC1117" s="51"/>
      <c r="AD1117" s="51"/>
      <c r="AE1117" s="51"/>
      <c r="AF1117" s="51"/>
      <c r="AG1117" s="51"/>
      <c r="AH1117" s="51"/>
    </row>
    <row r="1118" customFormat="false" ht="13.5" hidden="false" customHeight="false" outlineLevel="0" collapsed="false">
      <c r="F1118" s="51"/>
      <c r="G1118" s="51"/>
      <c r="H1118" s="51"/>
      <c r="I1118" s="51"/>
      <c r="J1118" s="51"/>
      <c r="K1118" s="51"/>
      <c r="L1118" s="51"/>
      <c r="M1118" s="51"/>
      <c r="N1118" s="51"/>
      <c r="O1118" s="51"/>
      <c r="P1118" s="51"/>
      <c r="Q1118" s="51"/>
      <c r="R1118" s="51"/>
      <c r="S1118" s="51"/>
      <c r="T1118" s="51"/>
      <c r="U1118" s="51"/>
      <c r="V1118" s="51"/>
      <c r="W1118" s="51"/>
      <c r="X1118" s="51"/>
      <c r="Y1118" s="51"/>
      <c r="Z1118" s="51"/>
      <c r="AA1118" s="51"/>
      <c r="AB1118" s="51"/>
      <c r="AC1118" s="51"/>
      <c r="AD1118" s="51"/>
      <c r="AE1118" s="51"/>
      <c r="AF1118" s="51"/>
      <c r="AG1118" s="51"/>
      <c r="AH1118" s="51"/>
    </row>
    <row r="1119" customFormat="false" ht="13.5" hidden="false" customHeight="false" outlineLevel="0" collapsed="false">
      <c r="F1119" s="51"/>
      <c r="G1119" s="51"/>
      <c r="H1119" s="51"/>
      <c r="I1119" s="51"/>
      <c r="J1119" s="51"/>
      <c r="K1119" s="51"/>
      <c r="L1119" s="51"/>
      <c r="M1119" s="51"/>
      <c r="N1119" s="51"/>
      <c r="O1119" s="51"/>
      <c r="P1119" s="51"/>
      <c r="Q1119" s="51"/>
      <c r="R1119" s="51"/>
      <c r="S1119" s="51"/>
      <c r="T1119" s="51"/>
      <c r="U1119" s="51"/>
      <c r="V1119" s="51"/>
      <c r="W1119" s="51"/>
      <c r="X1119" s="51"/>
      <c r="Y1119" s="51"/>
      <c r="Z1119" s="51"/>
      <c r="AA1119" s="51"/>
      <c r="AB1119" s="51"/>
      <c r="AC1119" s="51"/>
      <c r="AD1119" s="51"/>
      <c r="AE1119" s="51"/>
      <c r="AF1119" s="51"/>
      <c r="AG1119" s="51"/>
      <c r="AH1119" s="51"/>
    </row>
    <row r="1120" customFormat="false" ht="13.5" hidden="false" customHeight="false" outlineLevel="0" collapsed="false">
      <c r="F1120" s="51"/>
      <c r="G1120" s="51"/>
      <c r="H1120" s="51"/>
      <c r="I1120" s="51"/>
      <c r="J1120" s="51"/>
      <c r="K1120" s="51"/>
      <c r="L1120" s="51"/>
      <c r="M1120" s="51"/>
      <c r="N1120" s="51"/>
      <c r="O1120" s="51"/>
      <c r="P1120" s="51"/>
      <c r="Q1120" s="51"/>
      <c r="R1120" s="51"/>
      <c r="S1120" s="51"/>
      <c r="T1120" s="51"/>
      <c r="U1120" s="51"/>
      <c r="V1120" s="51"/>
      <c r="W1120" s="51"/>
      <c r="X1120" s="51"/>
      <c r="Y1120" s="51"/>
      <c r="Z1120" s="51"/>
      <c r="AA1120" s="51"/>
      <c r="AB1120" s="51"/>
      <c r="AC1120" s="51"/>
      <c r="AD1120" s="51"/>
      <c r="AE1120" s="51"/>
      <c r="AF1120" s="51"/>
      <c r="AG1120" s="51"/>
      <c r="AH1120" s="51"/>
    </row>
    <row r="1121" customFormat="false" ht="13.5" hidden="false" customHeight="false" outlineLevel="0" collapsed="false">
      <c r="F1121" s="51"/>
      <c r="G1121" s="51"/>
      <c r="H1121" s="51"/>
      <c r="I1121" s="51"/>
      <c r="J1121" s="51"/>
      <c r="K1121" s="51"/>
      <c r="L1121" s="51"/>
      <c r="M1121" s="51"/>
      <c r="N1121" s="51"/>
      <c r="O1121" s="51"/>
      <c r="P1121" s="51"/>
      <c r="Q1121" s="51"/>
      <c r="R1121" s="51"/>
      <c r="S1121" s="51"/>
      <c r="T1121" s="51"/>
      <c r="U1121" s="51"/>
      <c r="V1121" s="51"/>
      <c r="W1121" s="51"/>
      <c r="X1121" s="51"/>
      <c r="Y1121" s="51"/>
      <c r="Z1121" s="51"/>
      <c r="AA1121" s="51"/>
      <c r="AB1121" s="51"/>
      <c r="AC1121" s="51"/>
      <c r="AD1121" s="51"/>
      <c r="AE1121" s="51"/>
      <c r="AF1121" s="51"/>
      <c r="AG1121" s="51"/>
      <c r="AH1121" s="51"/>
    </row>
    <row r="1122" customFormat="false" ht="13.5" hidden="false" customHeight="false" outlineLevel="0" collapsed="false">
      <c r="F1122" s="51"/>
      <c r="G1122" s="51"/>
      <c r="H1122" s="51"/>
      <c r="I1122" s="51"/>
      <c r="J1122" s="51"/>
      <c r="K1122" s="51"/>
      <c r="L1122" s="51"/>
      <c r="M1122" s="51"/>
      <c r="N1122" s="51"/>
      <c r="O1122" s="51"/>
      <c r="P1122" s="51"/>
      <c r="Q1122" s="51"/>
      <c r="R1122" s="51"/>
      <c r="S1122" s="51"/>
      <c r="T1122" s="51"/>
      <c r="U1122" s="51"/>
      <c r="V1122" s="51"/>
      <c r="W1122" s="51"/>
      <c r="X1122" s="51"/>
      <c r="Y1122" s="51"/>
      <c r="Z1122" s="51"/>
      <c r="AA1122" s="51"/>
      <c r="AB1122" s="51"/>
      <c r="AC1122" s="51"/>
      <c r="AD1122" s="51"/>
      <c r="AE1122" s="51"/>
      <c r="AF1122" s="51"/>
      <c r="AG1122" s="51"/>
      <c r="AH1122" s="51"/>
    </row>
    <row r="1123" customFormat="false" ht="13.5" hidden="false" customHeight="false" outlineLevel="0" collapsed="false">
      <c r="F1123" s="51"/>
      <c r="G1123" s="51"/>
      <c r="H1123" s="51"/>
      <c r="I1123" s="51"/>
      <c r="J1123" s="51"/>
      <c r="K1123" s="51"/>
      <c r="L1123" s="51"/>
      <c r="M1123" s="51"/>
      <c r="N1123" s="51"/>
      <c r="O1123" s="51"/>
      <c r="P1123" s="51"/>
      <c r="Q1123" s="51"/>
      <c r="R1123" s="51"/>
      <c r="S1123" s="51"/>
      <c r="T1123" s="51"/>
      <c r="U1123" s="51"/>
      <c r="V1123" s="51"/>
      <c r="W1123" s="51"/>
      <c r="X1123" s="51"/>
      <c r="Y1123" s="51"/>
      <c r="Z1123" s="51"/>
      <c r="AA1123" s="51"/>
      <c r="AB1123" s="51"/>
      <c r="AC1123" s="51"/>
      <c r="AD1123" s="51"/>
      <c r="AE1123" s="51"/>
      <c r="AF1123" s="51"/>
      <c r="AG1123" s="51"/>
      <c r="AH1123" s="51"/>
    </row>
    <row r="1124" customFormat="false" ht="13.5" hidden="false" customHeight="false" outlineLevel="0" collapsed="false">
      <c r="F1124" s="51"/>
      <c r="G1124" s="51"/>
      <c r="H1124" s="51"/>
      <c r="I1124" s="51"/>
      <c r="J1124" s="51"/>
      <c r="K1124" s="51"/>
      <c r="L1124" s="51"/>
      <c r="M1124" s="51"/>
      <c r="N1124" s="51"/>
      <c r="O1124" s="51"/>
      <c r="P1124" s="51"/>
      <c r="Q1124" s="51"/>
      <c r="R1124" s="51"/>
      <c r="S1124" s="51"/>
      <c r="T1124" s="51"/>
      <c r="U1124" s="51"/>
      <c r="V1124" s="51"/>
      <c r="W1124" s="51"/>
      <c r="X1124" s="51"/>
      <c r="Y1124" s="51"/>
      <c r="Z1124" s="51"/>
      <c r="AA1124" s="51"/>
      <c r="AB1124" s="51"/>
      <c r="AC1124" s="51"/>
      <c r="AD1124" s="51"/>
      <c r="AE1124" s="51"/>
      <c r="AF1124" s="51"/>
      <c r="AG1124" s="51"/>
      <c r="AH1124" s="51"/>
    </row>
    <row r="1125" customFormat="false" ht="13.5" hidden="false" customHeight="false" outlineLevel="0" collapsed="false">
      <c r="F1125" s="51"/>
      <c r="G1125" s="51"/>
      <c r="H1125" s="51"/>
      <c r="I1125" s="51"/>
      <c r="J1125" s="51"/>
      <c r="K1125" s="51"/>
      <c r="L1125" s="51"/>
      <c r="M1125" s="51"/>
      <c r="N1125" s="51"/>
      <c r="O1125" s="51"/>
      <c r="P1125" s="51"/>
      <c r="Q1125" s="51"/>
      <c r="R1125" s="51"/>
      <c r="S1125" s="51"/>
      <c r="T1125" s="51"/>
      <c r="U1125" s="51"/>
      <c r="V1125" s="51"/>
      <c r="W1125" s="51"/>
      <c r="X1125" s="51"/>
      <c r="Y1125" s="51"/>
      <c r="Z1125" s="51"/>
      <c r="AA1125" s="51"/>
      <c r="AB1125" s="51"/>
      <c r="AC1125" s="51"/>
      <c r="AD1125" s="51"/>
      <c r="AE1125" s="51"/>
      <c r="AF1125" s="51"/>
      <c r="AG1125" s="51"/>
      <c r="AH1125" s="51"/>
    </row>
    <row r="1126" customFormat="false" ht="13.5" hidden="false" customHeight="false" outlineLevel="0" collapsed="false">
      <c r="F1126" s="51"/>
      <c r="G1126" s="51"/>
      <c r="H1126" s="51"/>
      <c r="I1126" s="51"/>
      <c r="J1126" s="51"/>
      <c r="K1126" s="51"/>
      <c r="L1126" s="51"/>
      <c r="M1126" s="51"/>
      <c r="N1126" s="51"/>
      <c r="O1126" s="51"/>
      <c r="P1126" s="51"/>
      <c r="Q1126" s="51"/>
      <c r="R1126" s="51"/>
      <c r="S1126" s="51"/>
      <c r="T1126" s="51"/>
      <c r="U1126" s="51"/>
      <c r="V1126" s="51"/>
      <c r="W1126" s="51"/>
      <c r="X1126" s="51"/>
      <c r="Y1126" s="51"/>
      <c r="Z1126" s="51"/>
      <c r="AA1126" s="51"/>
      <c r="AB1126" s="51"/>
      <c r="AC1126" s="51"/>
      <c r="AD1126" s="51"/>
      <c r="AE1126" s="51"/>
      <c r="AF1126" s="51"/>
      <c r="AG1126" s="51"/>
      <c r="AH1126" s="51"/>
    </row>
    <row r="1127" customFormat="false" ht="13.5" hidden="false" customHeight="false" outlineLevel="0" collapsed="false">
      <c r="F1127" s="51"/>
      <c r="G1127" s="51"/>
      <c r="H1127" s="51"/>
      <c r="I1127" s="51"/>
      <c r="J1127" s="51"/>
      <c r="K1127" s="51"/>
      <c r="L1127" s="51"/>
      <c r="M1127" s="51"/>
      <c r="N1127" s="51"/>
      <c r="O1127" s="51"/>
      <c r="P1127" s="51"/>
      <c r="Q1127" s="51"/>
      <c r="R1127" s="51"/>
      <c r="S1127" s="51"/>
      <c r="T1127" s="51"/>
      <c r="U1127" s="51"/>
      <c r="V1127" s="51"/>
      <c r="W1127" s="51"/>
      <c r="X1127" s="51"/>
      <c r="Y1127" s="51"/>
      <c r="Z1127" s="51"/>
      <c r="AA1127" s="51"/>
      <c r="AB1127" s="51"/>
      <c r="AC1127" s="51"/>
      <c r="AD1127" s="51"/>
      <c r="AE1127" s="51"/>
      <c r="AF1127" s="51"/>
      <c r="AG1127" s="51"/>
      <c r="AH1127" s="51"/>
    </row>
    <row r="1128" customFormat="false" ht="13.5" hidden="false" customHeight="false" outlineLevel="0" collapsed="false">
      <c r="F1128" s="51"/>
      <c r="G1128" s="51"/>
      <c r="H1128" s="51"/>
      <c r="I1128" s="51"/>
      <c r="J1128" s="51"/>
      <c r="K1128" s="51"/>
      <c r="L1128" s="51"/>
      <c r="M1128" s="51"/>
      <c r="N1128" s="51"/>
      <c r="O1128" s="51"/>
      <c r="P1128" s="51"/>
      <c r="Q1128" s="51"/>
      <c r="R1128" s="51"/>
      <c r="S1128" s="51"/>
      <c r="T1128" s="51"/>
      <c r="U1128" s="51"/>
      <c r="V1128" s="51"/>
      <c r="W1128" s="51"/>
      <c r="X1128" s="51"/>
      <c r="Y1128" s="51"/>
      <c r="Z1128" s="51"/>
      <c r="AA1128" s="51"/>
      <c r="AB1128" s="51"/>
      <c r="AC1128" s="51"/>
      <c r="AD1128" s="51"/>
      <c r="AE1128" s="51"/>
      <c r="AF1128" s="51"/>
      <c r="AG1128" s="51"/>
      <c r="AH1128" s="51"/>
    </row>
    <row r="1129" customFormat="false" ht="13.5" hidden="false" customHeight="false" outlineLevel="0" collapsed="false">
      <c r="F1129" s="51"/>
      <c r="G1129" s="51"/>
      <c r="H1129" s="51"/>
      <c r="I1129" s="51"/>
      <c r="J1129" s="51"/>
      <c r="K1129" s="51"/>
      <c r="L1129" s="51"/>
      <c r="M1129" s="51"/>
      <c r="N1129" s="51"/>
      <c r="O1129" s="51"/>
      <c r="P1129" s="51"/>
      <c r="Q1129" s="51"/>
      <c r="R1129" s="51"/>
      <c r="S1129" s="51"/>
      <c r="T1129" s="51"/>
      <c r="U1129" s="51"/>
      <c r="V1129" s="51"/>
      <c r="W1129" s="51"/>
      <c r="X1129" s="51"/>
      <c r="Y1129" s="51"/>
      <c r="Z1129" s="51"/>
      <c r="AA1129" s="51"/>
      <c r="AB1129" s="51"/>
      <c r="AC1129" s="51"/>
      <c r="AD1129" s="51"/>
      <c r="AE1129" s="51"/>
      <c r="AF1129" s="51"/>
      <c r="AG1129" s="51"/>
      <c r="AH1129" s="51"/>
    </row>
    <row r="1130" customFormat="false" ht="13.5" hidden="false" customHeight="false" outlineLevel="0" collapsed="false">
      <c r="F1130" s="51"/>
      <c r="G1130" s="51"/>
      <c r="H1130" s="51"/>
      <c r="I1130" s="51"/>
      <c r="J1130" s="51"/>
      <c r="K1130" s="51"/>
      <c r="L1130" s="51"/>
      <c r="M1130" s="51"/>
      <c r="N1130" s="51"/>
      <c r="O1130" s="51"/>
      <c r="P1130" s="51"/>
      <c r="Q1130" s="51"/>
      <c r="R1130" s="51"/>
      <c r="S1130" s="51"/>
      <c r="T1130" s="51"/>
      <c r="U1130" s="51"/>
      <c r="V1130" s="51"/>
      <c r="W1130" s="51"/>
      <c r="X1130" s="51"/>
      <c r="Y1130" s="51"/>
      <c r="Z1130" s="51"/>
      <c r="AA1130" s="51"/>
      <c r="AB1130" s="51"/>
      <c r="AC1130" s="51"/>
      <c r="AD1130" s="51"/>
      <c r="AE1130" s="51"/>
      <c r="AF1130" s="51"/>
      <c r="AG1130" s="51"/>
      <c r="AH1130" s="51"/>
    </row>
    <row r="1131" customFormat="false" ht="13.5" hidden="false" customHeight="false" outlineLevel="0" collapsed="false"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1"/>
      <c r="AC1131" s="51"/>
      <c r="AD1131" s="51"/>
      <c r="AE1131" s="51"/>
      <c r="AF1131" s="51"/>
      <c r="AG1131" s="51"/>
      <c r="AH1131" s="51"/>
    </row>
    <row r="1132" customFormat="false" ht="13.5" hidden="false" customHeight="false" outlineLevel="0" collapsed="false">
      <c r="F1132" s="51"/>
      <c r="G1132" s="51"/>
      <c r="H1132" s="51"/>
      <c r="I1132" s="51"/>
      <c r="J1132" s="51"/>
      <c r="K1132" s="51"/>
      <c r="L1132" s="51"/>
      <c r="M1132" s="51"/>
      <c r="N1132" s="51"/>
      <c r="O1132" s="51"/>
      <c r="P1132" s="51"/>
      <c r="Q1132" s="51"/>
      <c r="R1132" s="51"/>
      <c r="S1132" s="51"/>
      <c r="T1132" s="51"/>
      <c r="U1132" s="51"/>
      <c r="V1132" s="51"/>
      <c r="W1132" s="51"/>
      <c r="X1132" s="51"/>
      <c r="Y1132" s="51"/>
      <c r="Z1132" s="51"/>
      <c r="AA1132" s="51"/>
      <c r="AB1132" s="51"/>
      <c r="AC1132" s="51"/>
      <c r="AD1132" s="51"/>
      <c r="AE1132" s="51"/>
      <c r="AF1132" s="51"/>
      <c r="AG1132" s="51"/>
      <c r="AH1132" s="51"/>
    </row>
    <row r="1133" customFormat="false" ht="13.5" hidden="false" customHeight="false" outlineLevel="0" collapsed="false">
      <c r="F1133" s="51"/>
      <c r="G1133" s="51"/>
      <c r="H1133" s="51"/>
      <c r="I1133" s="51"/>
      <c r="J1133" s="51"/>
      <c r="K1133" s="51"/>
      <c r="L1133" s="51"/>
      <c r="M1133" s="51"/>
      <c r="N1133" s="51"/>
      <c r="O1133" s="51"/>
      <c r="P1133" s="51"/>
      <c r="Q1133" s="51"/>
      <c r="R1133" s="51"/>
      <c r="S1133" s="51"/>
      <c r="T1133" s="51"/>
      <c r="U1133" s="51"/>
      <c r="V1133" s="51"/>
      <c r="W1133" s="51"/>
      <c r="X1133" s="51"/>
      <c r="Y1133" s="51"/>
      <c r="Z1133" s="51"/>
      <c r="AA1133" s="51"/>
      <c r="AB1133" s="51"/>
      <c r="AC1133" s="51"/>
      <c r="AD1133" s="51"/>
      <c r="AE1133" s="51"/>
      <c r="AF1133" s="51"/>
      <c r="AG1133" s="51"/>
      <c r="AH1133" s="51"/>
    </row>
    <row r="1134" customFormat="false" ht="13.5" hidden="false" customHeight="false" outlineLevel="0" collapsed="false">
      <c r="F1134" s="51"/>
      <c r="G1134" s="51"/>
      <c r="H1134" s="51"/>
      <c r="I1134" s="51"/>
      <c r="J1134" s="51"/>
      <c r="K1134" s="51"/>
      <c r="L1134" s="51"/>
      <c r="M1134" s="51"/>
      <c r="N1134" s="51"/>
      <c r="O1134" s="51"/>
      <c r="P1134" s="51"/>
      <c r="Q1134" s="51"/>
      <c r="R1134" s="51"/>
      <c r="S1134" s="51"/>
      <c r="T1134" s="51"/>
      <c r="U1134" s="51"/>
      <c r="V1134" s="51"/>
      <c r="W1134" s="51"/>
      <c r="X1134" s="51"/>
      <c r="Y1134" s="51"/>
      <c r="Z1134" s="51"/>
      <c r="AA1134" s="51"/>
      <c r="AB1134" s="51"/>
      <c r="AC1134" s="51"/>
      <c r="AD1134" s="51"/>
      <c r="AE1134" s="51"/>
      <c r="AF1134" s="51"/>
      <c r="AG1134" s="51"/>
      <c r="AH1134" s="51"/>
    </row>
    <row r="1135" customFormat="false" ht="13.5" hidden="false" customHeight="false" outlineLevel="0" collapsed="false">
      <c r="F1135" s="51"/>
      <c r="G1135" s="51"/>
      <c r="H1135" s="51"/>
      <c r="I1135" s="51"/>
      <c r="J1135" s="51"/>
      <c r="K1135" s="51"/>
      <c r="L1135" s="51"/>
      <c r="M1135" s="51"/>
      <c r="N1135" s="51"/>
      <c r="O1135" s="51"/>
      <c r="P1135" s="51"/>
      <c r="Q1135" s="51"/>
      <c r="R1135" s="51"/>
      <c r="S1135" s="51"/>
      <c r="T1135" s="51"/>
      <c r="U1135" s="51"/>
      <c r="V1135" s="51"/>
      <c r="W1135" s="51"/>
      <c r="X1135" s="51"/>
      <c r="Y1135" s="51"/>
      <c r="Z1135" s="51"/>
      <c r="AA1135" s="51"/>
      <c r="AB1135" s="51"/>
      <c r="AC1135" s="51"/>
      <c r="AD1135" s="51"/>
      <c r="AE1135" s="51"/>
      <c r="AF1135" s="51"/>
      <c r="AG1135" s="51"/>
      <c r="AH1135" s="51"/>
    </row>
    <row r="1136" customFormat="false" ht="13.5" hidden="false" customHeight="false" outlineLevel="0" collapsed="false">
      <c r="F1136" s="51"/>
      <c r="G1136" s="51"/>
      <c r="H1136" s="51"/>
      <c r="I1136" s="51"/>
      <c r="J1136" s="51"/>
      <c r="K1136" s="51"/>
      <c r="L1136" s="51"/>
      <c r="M1136" s="51"/>
      <c r="N1136" s="51"/>
      <c r="O1136" s="51"/>
      <c r="P1136" s="51"/>
      <c r="Q1136" s="51"/>
      <c r="R1136" s="51"/>
      <c r="S1136" s="51"/>
      <c r="T1136" s="51"/>
      <c r="U1136" s="51"/>
      <c r="V1136" s="51"/>
      <c r="W1136" s="51"/>
      <c r="X1136" s="51"/>
      <c r="Y1136" s="51"/>
      <c r="Z1136" s="51"/>
      <c r="AA1136" s="51"/>
      <c r="AB1136" s="51"/>
      <c r="AC1136" s="51"/>
      <c r="AD1136" s="51"/>
      <c r="AE1136" s="51"/>
      <c r="AF1136" s="51"/>
      <c r="AG1136" s="51"/>
      <c r="AH1136" s="51"/>
    </row>
    <row r="1137" customFormat="false" ht="13.5" hidden="false" customHeight="false" outlineLevel="0" collapsed="false">
      <c r="F1137" s="51"/>
      <c r="G1137" s="51"/>
      <c r="H1137" s="51"/>
      <c r="I1137" s="51"/>
      <c r="J1137" s="51"/>
      <c r="K1137" s="51"/>
      <c r="L1137" s="51"/>
      <c r="M1137" s="51"/>
      <c r="N1137" s="51"/>
      <c r="O1137" s="51"/>
      <c r="P1137" s="51"/>
      <c r="Q1137" s="51"/>
      <c r="R1137" s="51"/>
      <c r="S1137" s="51"/>
      <c r="T1137" s="51"/>
      <c r="U1137" s="51"/>
      <c r="V1137" s="51"/>
      <c r="W1137" s="51"/>
      <c r="X1137" s="51"/>
      <c r="Y1137" s="51"/>
      <c r="Z1137" s="51"/>
      <c r="AA1137" s="51"/>
      <c r="AB1137" s="51"/>
      <c r="AC1137" s="51"/>
      <c r="AD1137" s="51"/>
      <c r="AE1137" s="51"/>
      <c r="AF1137" s="51"/>
      <c r="AG1137" s="51"/>
      <c r="AH1137" s="51"/>
    </row>
    <row r="1138" customFormat="false" ht="13.5" hidden="false" customHeight="false" outlineLevel="0" collapsed="false">
      <c r="F1138" s="51"/>
      <c r="G1138" s="51"/>
      <c r="H1138" s="51"/>
      <c r="I1138" s="51"/>
      <c r="J1138" s="51"/>
      <c r="K1138" s="51"/>
      <c r="L1138" s="51"/>
      <c r="M1138" s="51"/>
      <c r="N1138" s="51"/>
      <c r="O1138" s="51"/>
      <c r="P1138" s="51"/>
      <c r="Q1138" s="51"/>
      <c r="R1138" s="51"/>
      <c r="S1138" s="51"/>
      <c r="T1138" s="51"/>
      <c r="U1138" s="51"/>
      <c r="V1138" s="51"/>
      <c r="W1138" s="51"/>
      <c r="X1138" s="51"/>
      <c r="Y1138" s="51"/>
      <c r="Z1138" s="51"/>
      <c r="AA1138" s="51"/>
      <c r="AB1138" s="51"/>
      <c r="AC1138" s="51"/>
      <c r="AD1138" s="51"/>
      <c r="AE1138" s="51"/>
      <c r="AF1138" s="51"/>
      <c r="AG1138" s="51"/>
      <c r="AH1138" s="51"/>
    </row>
    <row r="1139" customFormat="false" ht="13.5" hidden="false" customHeight="false" outlineLevel="0" collapsed="false">
      <c r="F1139" s="51"/>
      <c r="G1139" s="51"/>
      <c r="H1139" s="51"/>
      <c r="I1139" s="51"/>
      <c r="J1139" s="51"/>
      <c r="K1139" s="51"/>
      <c r="L1139" s="51"/>
      <c r="M1139" s="51"/>
      <c r="N1139" s="51"/>
      <c r="O1139" s="51"/>
      <c r="P1139" s="51"/>
      <c r="Q1139" s="51"/>
      <c r="R1139" s="51"/>
      <c r="S1139" s="51"/>
      <c r="T1139" s="51"/>
      <c r="U1139" s="51"/>
      <c r="V1139" s="51"/>
      <c r="W1139" s="51"/>
      <c r="X1139" s="51"/>
      <c r="Y1139" s="51"/>
      <c r="Z1139" s="51"/>
      <c r="AA1139" s="51"/>
      <c r="AB1139" s="51"/>
      <c r="AC1139" s="51"/>
      <c r="AD1139" s="51"/>
      <c r="AE1139" s="51"/>
      <c r="AF1139" s="51"/>
      <c r="AG1139" s="51"/>
      <c r="AH1139" s="51"/>
    </row>
    <row r="1140" customFormat="false" ht="13.5" hidden="false" customHeight="false" outlineLevel="0" collapsed="false">
      <c r="F1140" s="51"/>
      <c r="G1140" s="51"/>
      <c r="H1140" s="51"/>
      <c r="I1140" s="51"/>
      <c r="J1140" s="51"/>
      <c r="K1140" s="51"/>
      <c r="L1140" s="51"/>
      <c r="M1140" s="51"/>
      <c r="N1140" s="51"/>
      <c r="O1140" s="51"/>
      <c r="P1140" s="51"/>
      <c r="Q1140" s="51"/>
      <c r="R1140" s="51"/>
      <c r="S1140" s="51"/>
      <c r="T1140" s="51"/>
      <c r="U1140" s="51"/>
      <c r="V1140" s="51"/>
      <c r="W1140" s="51"/>
      <c r="X1140" s="51"/>
      <c r="Y1140" s="51"/>
      <c r="Z1140" s="51"/>
      <c r="AA1140" s="51"/>
      <c r="AB1140" s="51"/>
      <c r="AC1140" s="51"/>
      <c r="AD1140" s="51"/>
      <c r="AE1140" s="51"/>
      <c r="AF1140" s="51"/>
      <c r="AG1140" s="51"/>
      <c r="AH1140" s="51"/>
    </row>
    <row r="1141" customFormat="false" ht="13.5" hidden="false" customHeight="false" outlineLevel="0" collapsed="false">
      <c r="F1141" s="51"/>
      <c r="G1141" s="51"/>
      <c r="H1141" s="51"/>
      <c r="I1141" s="51"/>
      <c r="J1141" s="51"/>
      <c r="K1141" s="51"/>
      <c r="L1141" s="51"/>
      <c r="M1141" s="51"/>
      <c r="N1141" s="51"/>
      <c r="O1141" s="51"/>
      <c r="P1141" s="51"/>
      <c r="Q1141" s="51"/>
      <c r="R1141" s="51"/>
      <c r="S1141" s="51"/>
      <c r="T1141" s="51"/>
      <c r="U1141" s="51"/>
      <c r="V1141" s="51"/>
      <c r="W1141" s="51"/>
      <c r="X1141" s="51"/>
      <c r="Y1141" s="51"/>
      <c r="Z1141" s="51"/>
      <c r="AA1141" s="51"/>
      <c r="AB1141" s="51"/>
      <c r="AC1141" s="51"/>
      <c r="AD1141" s="51"/>
      <c r="AE1141" s="51"/>
      <c r="AF1141" s="51"/>
      <c r="AG1141" s="51"/>
      <c r="AH1141" s="51"/>
    </row>
    <row r="1142" customFormat="false" ht="13.5" hidden="false" customHeight="false" outlineLevel="0" collapsed="false">
      <c r="F1142" s="51"/>
      <c r="G1142" s="51"/>
      <c r="H1142" s="51"/>
      <c r="I1142" s="51"/>
      <c r="J1142" s="51"/>
      <c r="K1142" s="51"/>
      <c r="L1142" s="51"/>
      <c r="M1142" s="51"/>
      <c r="N1142" s="51"/>
      <c r="O1142" s="51"/>
      <c r="P1142" s="51"/>
      <c r="Q1142" s="51"/>
      <c r="R1142" s="51"/>
      <c r="S1142" s="51"/>
      <c r="T1142" s="51"/>
      <c r="U1142" s="51"/>
      <c r="V1142" s="51"/>
      <c r="W1142" s="51"/>
      <c r="X1142" s="51"/>
      <c r="Y1142" s="51"/>
      <c r="Z1142" s="51"/>
      <c r="AA1142" s="51"/>
      <c r="AB1142" s="51"/>
      <c r="AC1142" s="51"/>
      <c r="AD1142" s="51"/>
      <c r="AE1142" s="51"/>
      <c r="AF1142" s="51"/>
      <c r="AG1142" s="51"/>
      <c r="AH1142" s="51"/>
    </row>
    <row r="1143" customFormat="false" ht="13.5" hidden="false" customHeight="false" outlineLevel="0" collapsed="false">
      <c r="F1143" s="51"/>
      <c r="G1143" s="51"/>
      <c r="H1143" s="51"/>
      <c r="I1143" s="51"/>
      <c r="J1143" s="51"/>
      <c r="K1143" s="51"/>
      <c r="L1143" s="51"/>
      <c r="M1143" s="51"/>
      <c r="N1143" s="51"/>
      <c r="O1143" s="51"/>
      <c r="P1143" s="51"/>
      <c r="Q1143" s="51"/>
      <c r="R1143" s="51"/>
      <c r="S1143" s="51"/>
      <c r="T1143" s="51"/>
      <c r="U1143" s="51"/>
      <c r="V1143" s="51"/>
      <c r="W1143" s="51"/>
      <c r="X1143" s="51"/>
      <c r="Y1143" s="51"/>
      <c r="Z1143" s="51"/>
      <c r="AA1143" s="51"/>
      <c r="AB1143" s="51"/>
      <c r="AC1143" s="51"/>
      <c r="AD1143" s="51"/>
      <c r="AE1143" s="51"/>
      <c r="AF1143" s="51"/>
      <c r="AG1143" s="51"/>
      <c r="AH1143" s="51"/>
    </row>
    <row r="1144" customFormat="false" ht="13.5" hidden="false" customHeight="false" outlineLevel="0" collapsed="false">
      <c r="F1144" s="51"/>
      <c r="G1144" s="51"/>
      <c r="H1144" s="51"/>
      <c r="I1144" s="51"/>
      <c r="J1144" s="51"/>
      <c r="K1144" s="51"/>
      <c r="L1144" s="51"/>
      <c r="M1144" s="51"/>
      <c r="N1144" s="51"/>
      <c r="O1144" s="51"/>
      <c r="P1144" s="51"/>
      <c r="Q1144" s="51"/>
      <c r="R1144" s="51"/>
      <c r="S1144" s="51"/>
      <c r="T1144" s="51"/>
      <c r="U1144" s="51"/>
      <c r="V1144" s="51"/>
      <c r="W1144" s="51"/>
      <c r="X1144" s="51"/>
      <c r="Y1144" s="51"/>
      <c r="Z1144" s="51"/>
      <c r="AA1144" s="51"/>
      <c r="AB1144" s="51"/>
      <c r="AC1144" s="51"/>
      <c r="AD1144" s="51"/>
      <c r="AE1144" s="51"/>
      <c r="AF1144" s="51"/>
      <c r="AG1144" s="51"/>
      <c r="AH1144" s="51"/>
    </row>
    <row r="1145" customFormat="false" ht="13.5" hidden="false" customHeight="false" outlineLevel="0" collapsed="false">
      <c r="F1145" s="51"/>
      <c r="G1145" s="51"/>
      <c r="H1145" s="51"/>
      <c r="I1145" s="51"/>
      <c r="J1145" s="51"/>
      <c r="K1145" s="51"/>
      <c r="L1145" s="51"/>
      <c r="M1145" s="51"/>
      <c r="N1145" s="51"/>
      <c r="O1145" s="51"/>
      <c r="P1145" s="51"/>
      <c r="Q1145" s="51"/>
      <c r="R1145" s="51"/>
      <c r="S1145" s="51"/>
      <c r="T1145" s="51"/>
      <c r="U1145" s="51"/>
      <c r="V1145" s="51"/>
      <c r="W1145" s="51"/>
      <c r="X1145" s="51"/>
      <c r="Y1145" s="51"/>
      <c r="Z1145" s="51"/>
      <c r="AA1145" s="51"/>
      <c r="AB1145" s="51"/>
      <c r="AC1145" s="51"/>
      <c r="AD1145" s="51"/>
      <c r="AE1145" s="51"/>
      <c r="AF1145" s="51"/>
      <c r="AG1145" s="51"/>
      <c r="AH1145" s="51"/>
    </row>
    <row r="1146" customFormat="false" ht="13.5" hidden="false" customHeight="false" outlineLevel="0" collapsed="false">
      <c r="F1146" s="51"/>
      <c r="G1146" s="51"/>
      <c r="H1146" s="51"/>
      <c r="I1146" s="51"/>
      <c r="J1146" s="51"/>
      <c r="K1146" s="51"/>
      <c r="L1146" s="51"/>
      <c r="M1146" s="51"/>
      <c r="N1146" s="51"/>
      <c r="O1146" s="51"/>
      <c r="P1146" s="51"/>
      <c r="Q1146" s="51"/>
      <c r="R1146" s="51"/>
      <c r="S1146" s="51"/>
      <c r="T1146" s="51"/>
      <c r="U1146" s="51"/>
      <c r="V1146" s="51"/>
      <c r="W1146" s="51"/>
      <c r="X1146" s="51"/>
      <c r="Y1146" s="51"/>
      <c r="Z1146" s="51"/>
      <c r="AA1146" s="51"/>
      <c r="AB1146" s="51"/>
      <c r="AC1146" s="51"/>
      <c r="AD1146" s="51"/>
      <c r="AE1146" s="51"/>
      <c r="AF1146" s="51"/>
      <c r="AG1146" s="51"/>
      <c r="AH1146" s="51"/>
    </row>
    <row r="1147" customFormat="false" ht="13.5" hidden="false" customHeight="false" outlineLevel="0" collapsed="false">
      <c r="F1147" s="51"/>
      <c r="G1147" s="51"/>
      <c r="H1147" s="51"/>
      <c r="I1147" s="51"/>
      <c r="J1147" s="51"/>
      <c r="K1147" s="51"/>
      <c r="L1147" s="51"/>
      <c r="M1147" s="51"/>
      <c r="N1147" s="51"/>
      <c r="O1147" s="51"/>
      <c r="P1147" s="51"/>
      <c r="Q1147" s="51"/>
      <c r="R1147" s="51"/>
      <c r="S1147" s="51"/>
      <c r="T1147" s="51"/>
      <c r="U1147" s="51"/>
      <c r="V1147" s="51"/>
      <c r="W1147" s="51"/>
      <c r="X1147" s="51"/>
      <c r="Y1147" s="51"/>
      <c r="Z1147" s="51"/>
      <c r="AA1147" s="51"/>
      <c r="AB1147" s="51"/>
      <c r="AC1147" s="51"/>
      <c r="AD1147" s="51"/>
      <c r="AE1147" s="51"/>
      <c r="AF1147" s="51"/>
      <c r="AG1147" s="51"/>
      <c r="AH1147" s="51"/>
    </row>
    <row r="1148" customFormat="false" ht="13.5" hidden="false" customHeight="false" outlineLevel="0" collapsed="false">
      <c r="F1148" s="51"/>
      <c r="G1148" s="51"/>
      <c r="H1148" s="51"/>
      <c r="I1148" s="51"/>
      <c r="J1148" s="51"/>
      <c r="K1148" s="51"/>
      <c r="L1148" s="51"/>
      <c r="M1148" s="51"/>
      <c r="N1148" s="51"/>
      <c r="O1148" s="51"/>
      <c r="P1148" s="51"/>
      <c r="Q1148" s="51"/>
      <c r="R1148" s="51"/>
      <c r="S1148" s="51"/>
      <c r="T1148" s="51"/>
      <c r="U1148" s="51"/>
      <c r="V1148" s="51"/>
      <c r="W1148" s="51"/>
      <c r="X1148" s="51"/>
      <c r="Y1148" s="51"/>
      <c r="Z1148" s="51"/>
      <c r="AA1148" s="51"/>
      <c r="AB1148" s="51"/>
      <c r="AC1148" s="51"/>
      <c r="AD1148" s="51"/>
      <c r="AE1148" s="51"/>
      <c r="AF1148" s="51"/>
      <c r="AG1148" s="51"/>
      <c r="AH1148" s="51"/>
    </row>
    <row r="1149" customFormat="false" ht="13.5" hidden="false" customHeight="false" outlineLevel="0" collapsed="false">
      <c r="F1149" s="51"/>
      <c r="G1149" s="51"/>
      <c r="H1149" s="51"/>
      <c r="I1149" s="51"/>
      <c r="J1149" s="51"/>
      <c r="K1149" s="51"/>
      <c r="L1149" s="51"/>
      <c r="M1149" s="51"/>
      <c r="N1149" s="51"/>
      <c r="O1149" s="51"/>
      <c r="P1149" s="51"/>
      <c r="Q1149" s="51"/>
      <c r="R1149" s="51"/>
      <c r="S1149" s="51"/>
      <c r="T1149" s="51"/>
      <c r="U1149" s="51"/>
      <c r="V1149" s="51"/>
      <c r="W1149" s="51"/>
      <c r="X1149" s="51"/>
      <c r="Y1149" s="51"/>
      <c r="Z1149" s="51"/>
      <c r="AA1149" s="51"/>
      <c r="AB1149" s="51"/>
      <c r="AC1149" s="51"/>
      <c r="AD1149" s="51"/>
      <c r="AE1149" s="51"/>
      <c r="AF1149" s="51"/>
      <c r="AG1149" s="51"/>
      <c r="AH1149" s="51"/>
    </row>
    <row r="1150" customFormat="false" ht="13.5" hidden="false" customHeight="false" outlineLevel="0" collapsed="false">
      <c r="F1150" s="51"/>
      <c r="G1150" s="51"/>
      <c r="H1150" s="51"/>
      <c r="I1150" s="51"/>
      <c r="J1150" s="51"/>
      <c r="K1150" s="51"/>
      <c r="L1150" s="51"/>
      <c r="M1150" s="51"/>
      <c r="N1150" s="51"/>
      <c r="O1150" s="51"/>
      <c r="P1150" s="51"/>
      <c r="Q1150" s="51"/>
      <c r="R1150" s="51"/>
      <c r="S1150" s="51"/>
      <c r="T1150" s="51"/>
      <c r="U1150" s="51"/>
      <c r="V1150" s="51"/>
      <c r="W1150" s="51"/>
      <c r="X1150" s="51"/>
      <c r="Y1150" s="51"/>
      <c r="Z1150" s="51"/>
      <c r="AA1150" s="51"/>
      <c r="AB1150" s="51"/>
      <c r="AC1150" s="51"/>
      <c r="AD1150" s="51"/>
      <c r="AE1150" s="51"/>
      <c r="AF1150" s="51"/>
      <c r="AG1150" s="51"/>
      <c r="AH1150" s="51"/>
    </row>
    <row r="1151" customFormat="false" ht="13.5" hidden="false" customHeight="false" outlineLevel="0" collapsed="false">
      <c r="F1151" s="51"/>
      <c r="G1151" s="51"/>
      <c r="H1151" s="51"/>
      <c r="I1151" s="51"/>
      <c r="J1151" s="51"/>
      <c r="K1151" s="51"/>
      <c r="L1151" s="51"/>
      <c r="M1151" s="51"/>
      <c r="N1151" s="51"/>
      <c r="O1151" s="51"/>
      <c r="P1151" s="51"/>
      <c r="Q1151" s="51"/>
      <c r="R1151" s="51"/>
      <c r="S1151" s="51"/>
      <c r="T1151" s="51"/>
      <c r="U1151" s="51"/>
      <c r="V1151" s="51"/>
      <c r="W1151" s="51"/>
      <c r="X1151" s="51"/>
      <c r="Y1151" s="51"/>
      <c r="Z1151" s="51"/>
      <c r="AA1151" s="51"/>
      <c r="AB1151" s="51"/>
      <c r="AC1151" s="51"/>
      <c r="AD1151" s="51"/>
      <c r="AE1151" s="51"/>
      <c r="AF1151" s="51"/>
      <c r="AG1151" s="51"/>
      <c r="AH1151" s="51"/>
    </row>
    <row r="1152" customFormat="false" ht="13.5" hidden="false" customHeight="false" outlineLevel="0" collapsed="false">
      <c r="F1152" s="51"/>
      <c r="G1152" s="51"/>
      <c r="H1152" s="51"/>
      <c r="I1152" s="51"/>
      <c r="J1152" s="51"/>
      <c r="K1152" s="51"/>
      <c r="L1152" s="51"/>
      <c r="M1152" s="51"/>
      <c r="N1152" s="51"/>
      <c r="O1152" s="51"/>
      <c r="P1152" s="51"/>
      <c r="Q1152" s="51"/>
      <c r="R1152" s="51"/>
      <c r="S1152" s="51"/>
      <c r="T1152" s="51"/>
      <c r="U1152" s="51"/>
      <c r="V1152" s="51"/>
      <c r="W1152" s="51"/>
      <c r="X1152" s="51"/>
      <c r="Y1152" s="51"/>
      <c r="Z1152" s="51"/>
      <c r="AA1152" s="51"/>
      <c r="AB1152" s="51"/>
      <c r="AC1152" s="51"/>
      <c r="AD1152" s="51"/>
      <c r="AE1152" s="51"/>
      <c r="AF1152" s="51"/>
      <c r="AG1152" s="51"/>
      <c r="AH1152" s="51"/>
    </row>
    <row r="1153" customFormat="false" ht="13.5" hidden="false" customHeight="false" outlineLevel="0" collapsed="false">
      <c r="F1153" s="51"/>
      <c r="G1153" s="51"/>
      <c r="H1153" s="51"/>
      <c r="I1153" s="51"/>
      <c r="J1153" s="51"/>
      <c r="K1153" s="51"/>
      <c r="L1153" s="51"/>
      <c r="M1153" s="51"/>
      <c r="N1153" s="51"/>
      <c r="O1153" s="51"/>
      <c r="P1153" s="51"/>
      <c r="Q1153" s="51"/>
      <c r="R1153" s="51"/>
      <c r="S1153" s="51"/>
      <c r="T1153" s="51"/>
      <c r="U1153" s="51"/>
      <c r="V1153" s="51"/>
      <c r="W1153" s="51"/>
      <c r="X1153" s="51"/>
      <c r="Y1153" s="51"/>
      <c r="Z1153" s="51"/>
      <c r="AA1153" s="51"/>
      <c r="AB1153" s="51"/>
      <c r="AC1153" s="51"/>
      <c r="AD1153" s="51"/>
      <c r="AE1153" s="51"/>
      <c r="AF1153" s="51"/>
      <c r="AG1153" s="51"/>
      <c r="AH1153" s="51"/>
    </row>
    <row r="1154" customFormat="false" ht="13.5" hidden="false" customHeight="false" outlineLevel="0" collapsed="false">
      <c r="F1154" s="51"/>
      <c r="G1154" s="51"/>
      <c r="H1154" s="51"/>
      <c r="I1154" s="51"/>
      <c r="J1154" s="51"/>
      <c r="K1154" s="51"/>
      <c r="L1154" s="51"/>
      <c r="M1154" s="51"/>
      <c r="N1154" s="51"/>
      <c r="O1154" s="51"/>
      <c r="P1154" s="51"/>
      <c r="Q1154" s="51"/>
      <c r="R1154" s="51"/>
      <c r="S1154" s="51"/>
      <c r="T1154" s="51"/>
      <c r="U1154" s="51"/>
      <c r="V1154" s="51"/>
      <c r="W1154" s="51"/>
      <c r="X1154" s="51"/>
      <c r="Y1154" s="51"/>
      <c r="Z1154" s="51"/>
      <c r="AA1154" s="51"/>
      <c r="AB1154" s="51"/>
      <c r="AC1154" s="51"/>
      <c r="AD1154" s="51"/>
      <c r="AE1154" s="51"/>
      <c r="AF1154" s="51"/>
      <c r="AG1154" s="51"/>
      <c r="AH1154" s="51"/>
    </row>
    <row r="1155" customFormat="false" ht="13.5" hidden="false" customHeight="false" outlineLevel="0" collapsed="false">
      <c r="F1155" s="51"/>
      <c r="G1155" s="51"/>
      <c r="H1155" s="51"/>
      <c r="I1155" s="51"/>
      <c r="J1155" s="51"/>
      <c r="K1155" s="51"/>
      <c r="L1155" s="51"/>
      <c r="M1155" s="51"/>
      <c r="N1155" s="51"/>
      <c r="O1155" s="51"/>
      <c r="P1155" s="51"/>
      <c r="Q1155" s="51"/>
      <c r="R1155" s="51"/>
      <c r="S1155" s="51"/>
      <c r="T1155" s="51"/>
      <c r="U1155" s="51"/>
      <c r="V1155" s="51"/>
      <c r="W1155" s="51"/>
      <c r="X1155" s="51"/>
      <c r="Y1155" s="51"/>
      <c r="Z1155" s="51"/>
      <c r="AA1155" s="51"/>
      <c r="AB1155" s="51"/>
      <c r="AC1155" s="51"/>
      <c r="AD1155" s="51"/>
      <c r="AE1155" s="51"/>
      <c r="AF1155" s="51"/>
      <c r="AG1155" s="51"/>
      <c r="AH1155" s="51"/>
    </row>
    <row r="1156" customFormat="false" ht="13.5" hidden="false" customHeight="false" outlineLevel="0" collapsed="false">
      <c r="F1156" s="51"/>
      <c r="G1156" s="51"/>
      <c r="H1156" s="51"/>
      <c r="I1156" s="51"/>
      <c r="J1156" s="51"/>
      <c r="K1156" s="51"/>
      <c r="L1156" s="51"/>
      <c r="M1156" s="51"/>
      <c r="N1156" s="51"/>
      <c r="O1156" s="51"/>
      <c r="P1156" s="51"/>
      <c r="Q1156" s="51"/>
      <c r="R1156" s="51"/>
      <c r="S1156" s="51"/>
      <c r="T1156" s="51"/>
      <c r="U1156" s="51"/>
      <c r="V1156" s="51"/>
      <c r="W1156" s="51"/>
      <c r="X1156" s="51"/>
      <c r="Y1156" s="51"/>
      <c r="Z1156" s="51"/>
      <c r="AA1156" s="51"/>
      <c r="AB1156" s="51"/>
      <c r="AC1156" s="51"/>
      <c r="AD1156" s="51"/>
      <c r="AE1156" s="51"/>
      <c r="AF1156" s="51"/>
      <c r="AG1156" s="51"/>
      <c r="AH1156" s="51"/>
    </row>
    <row r="1157" customFormat="false" ht="13.5" hidden="false" customHeight="false" outlineLevel="0" collapsed="false">
      <c r="F1157" s="51"/>
      <c r="G1157" s="51"/>
      <c r="H1157" s="51"/>
      <c r="I1157" s="51"/>
      <c r="J1157" s="51"/>
      <c r="K1157" s="51"/>
      <c r="L1157" s="51"/>
      <c r="M1157" s="51"/>
      <c r="N1157" s="51"/>
      <c r="O1157" s="51"/>
      <c r="P1157" s="51"/>
      <c r="Q1157" s="51"/>
      <c r="R1157" s="51"/>
      <c r="S1157" s="51"/>
      <c r="T1157" s="51"/>
      <c r="U1157" s="51"/>
      <c r="V1157" s="51"/>
      <c r="W1157" s="51"/>
      <c r="X1157" s="51"/>
      <c r="Y1157" s="51"/>
      <c r="Z1157" s="51"/>
      <c r="AA1157" s="51"/>
      <c r="AB1157" s="51"/>
      <c r="AC1157" s="51"/>
      <c r="AD1157" s="51"/>
      <c r="AE1157" s="51"/>
      <c r="AF1157" s="51"/>
      <c r="AG1157" s="51"/>
      <c r="AH1157" s="51"/>
    </row>
    <row r="1158" customFormat="false" ht="13.5" hidden="false" customHeight="false" outlineLevel="0" collapsed="false">
      <c r="F1158" s="51"/>
      <c r="G1158" s="51"/>
      <c r="H1158" s="51"/>
      <c r="I1158" s="51"/>
      <c r="J1158" s="51"/>
      <c r="K1158" s="51"/>
      <c r="L1158" s="51"/>
      <c r="M1158" s="51"/>
      <c r="N1158" s="51"/>
      <c r="O1158" s="51"/>
      <c r="P1158" s="51"/>
      <c r="Q1158" s="51"/>
      <c r="R1158" s="51"/>
      <c r="S1158" s="51"/>
      <c r="T1158" s="51"/>
      <c r="U1158" s="51"/>
      <c r="V1158" s="51"/>
      <c r="W1158" s="51"/>
      <c r="X1158" s="51"/>
      <c r="Y1158" s="51"/>
      <c r="Z1158" s="51"/>
      <c r="AA1158" s="51"/>
      <c r="AB1158" s="51"/>
      <c r="AC1158" s="51"/>
      <c r="AD1158" s="51"/>
      <c r="AE1158" s="51"/>
      <c r="AF1158" s="51"/>
      <c r="AG1158" s="51"/>
      <c r="AH1158" s="51"/>
    </row>
    <row r="1159" customFormat="false" ht="13.5" hidden="false" customHeight="false" outlineLevel="0" collapsed="false">
      <c r="F1159" s="51"/>
      <c r="G1159" s="51"/>
      <c r="H1159" s="51"/>
      <c r="I1159" s="51"/>
      <c r="J1159" s="51"/>
      <c r="K1159" s="51"/>
      <c r="L1159" s="51"/>
      <c r="M1159" s="51"/>
      <c r="N1159" s="51"/>
      <c r="O1159" s="51"/>
      <c r="P1159" s="51"/>
      <c r="Q1159" s="51"/>
      <c r="R1159" s="51"/>
      <c r="S1159" s="51"/>
      <c r="T1159" s="51"/>
      <c r="U1159" s="51"/>
      <c r="V1159" s="51"/>
      <c r="W1159" s="51"/>
      <c r="X1159" s="51"/>
      <c r="Y1159" s="51"/>
      <c r="Z1159" s="51"/>
      <c r="AA1159" s="51"/>
      <c r="AB1159" s="51"/>
      <c r="AC1159" s="51"/>
      <c r="AD1159" s="51"/>
      <c r="AE1159" s="51"/>
      <c r="AF1159" s="51"/>
      <c r="AG1159" s="51"/>
      <c r="AH1159" s="51"/>
    </row>
    <row r="1160" customFormat="false" ht="13.5" hidden="false" customHeight="false" outlineLevel="0" collapsed="false">
      <c r="F1160" s="51"/>
      <c r="G1160" s="51"/>
      <c r="H1160" s="51"/>
      <c r="I1160" s="51"/>
      <c r="J1160" s="51"/>
      <c r="K1160" s="51"/>
      <c r="L1160" s="51"/>
      <c r="M1160" s="51"/>
      <c r="N1160" s="51"/>
      <c r="O1160" s="51"/>
      <c r="P1160" s="51"/>
      <c r="Q1160" s="51"/>
      <c r="R1160" s="51"/>
      <c r="S1160" s="51"/>
      <c r="T1160" s="51"/>
      <c r="U1160" s="51"/>
      <c r="V1160" s="51"/>
      <c r="W1160" s="51"/>
      <c r="X1160" s="51"/>
      <c r="Y1160" s="51"/>
      <c r="Z1160" s="51"/>
      <c r="AA1160" s="51"/>
      <c r="AB1160" s="51"/>
      <c r="AC1160" s="51"/>
      <c r="AD1160" s="51"/>
      <c r="AE1160" s="51"/>
      <c r="AF1160" s="51"/>
      <c r="AG1160" s="51"/>
      <c r="AH1160" s="51"/>
    </row>
    <row r="1161" customFormat="false" ht="13.5" hidden="false" customHeight="false" outlineLevel="0" collapsed="false">
      <c r="F1161" s="51"/>
      <c r="G1161" s="51"/>
      <c r="H1161" s="51"/>
      <c r="I1161" s="51"/>
      <c r="J1161" s="51"/>
      <c r="K1161" s="51"/>
      <c r="L1161" s="51"/>
      <c r="M1161" s="51"/>
      <c r="N1161" s="51"/>
      <c r="O1161" s="51"/>
      <c r="P1161" s="51"/>
      <c r="Q1161" s="51"/>
      <c r="R1161" s="51"/>
      <c r="S1161" s="51"/>
      <c r="T1161" s="51"/>
      <c r="U1161" s="51"/>
      <c r="V1161" s="51"/>
      <c r="W1161" s="51"/>
      <c r="X1161" s="51"/>
      <c r="Y1161" s="51"/>
      <c r="Z1161" s="51"/>
      <c r="AA1161" s="51"/>
      <c r="AB1161" s="51"/>
      <c r="AC1161" s="51"/>
      <c r="AD1161" s="51"/>
      <c r="AE1161" s="51"/>
      <c r="AF1161" s="51"/>
      <c r="AG1161" s="51"/>
      <c r="AH1161" s="51"/>
    </row>
    <row r="1162" customFormat="false" ht="13.5" hidden="false" customHeight="false" outlineLevel="0" collapsed="false">
      <c r="F1162" s="51"/>
      <c r="G1162" s="51"/>
      <c r="H1162" s="51"/>
      <c r="I1162" s="51"/>
      <c r="J1162" s="51"/>
      <c r="K1162" s="51"/>
      <c r="L1162" s="51"/>
      <c r="M1162" s="51"/>
      <c r="N1162" s="51"/>
      <c r="O1162" s="51"/>
      <c r="P1162" s="51"/>
      <c r="Q1162" s="51"/>
      <c r="R1162" s="51"/>
      <c r="S1162" s="51"/>
      <c r="T1162" s="51"/>
      <c r="U1162" s="51"/>
      <c r="V1162" s="51"/>
      <c r="W1162" s="51"/>
      <c r="X1162" s="51"/>
      <c r="Y1162" s="51"/>
      <c r="Z1162" s="51"/>
      <c r="AA1162" s="51"/>
      <c r="AB1162" s="51"/>
      <c r="AC1162" s="51"/>
      <c r="AD1162" s="51"/>
      <c r="AE1162" s="51"/>
      <c r="AF1162" s="51"/>
      <c r="AG1162" s="51"/>
      <c r="AH1162" s="51"/>
    </row>
    <row r="1163" customFormat="false" ht="13.5" hidden="false" customHeight="false" outlineLevel="0" collapsed="false">
      <c r="F1163" s="51"/>
      <c r="G1163" s="51"/>
      <c r="H1163" s="51"/>
      <c r="I1163" s="51"/>
      <c r="J1163" s="51"/>
      <c r="K1163" s="51"/>
      <c r="L1163" s="51"/>
      <c r="M1163" s="51"/>
      <c r="N1163" s="51"/>
      <c r="O1163" s="51"/>
      <c r="P1163" s="51"/>
      <c r="Q1163" s="51"/>
      <c r="R1163" s="51"/>
      <c r="S1163" s="51"/>
      <c r="T1163" s="51"/>
      <c r="U1163" s="51"/>
      <c r="V1163" s="51"/>
      <c r="W1163" s="51"/>
      <c r="X1163" s="51"/>
      <c r="Y1163" s="51"/>
      <c r="Z1163" s="51"/>
      <c r="AA1163" s="51"/>
      <c r="AB1163" s="51"/>
      <c r="AC1163" s="51"/>
      <c r="AD1163" s="51"/>
      <c r="AE1163" s="51"/>
      <c r="AF1163" s="51"/>
      <c r="AG1163" s="51"/>
      <c r="AH1163" s="51"/>
    </row>
    <row r="1164" customFormat="false" ht="13.5" hidden="false" customHeight="false" outlineLevel="0" collapsed="false">
      <c r="F1164" s="51"/>
      <c r="G1164" s="51"/>
      <c r="H1164" s="51"/>
      <c r="I1164" s="51"/>
      <c r="J1164" s="51"/>
      <c r="K1164" s="51"/>
      <c r="L1164" s="51"/>
      <c r="M1164" s="51"/>
      <c r="N1164" s="51"/>
      <c r="O1164" s="51"/>
      <c r="P1164" s="51"/>
      <c r="Q1164" s="51"/>
      <c r="R1164" s="51"/>
      <c r="S1164" s="51"/>
      <c r="T1164" s="51"/>
      <c r="U1164" s="51"/>
      <c r="V1164" s="51"/>
      <c r="W1164" s="51"/>
      <c r="X1164" s="51"/>
      <c r="Y1164" s="51"/>
      <c r="Z1164" s="51"/>
      <c r="AA1164" s="51"/>
      <c r="AB1164" s="51"/>
      <c r="AC1164" s="51"/>
      <c r="AD1164" s="51"/>
      <c r="AE1164" s="51"/>
      <c r="AF1164" s="51"/>
      <c r="AG1164" s="51"/>
      <c r="AH1164" s="51"/>
    </row>
    <row r="1165" customFormat="false" ht="13.5" hidden="false" customHeight="false" outlineLevel="0" collapsed="false">
      <c r="F1165" s="51"/>
      <c r="G1165" s="51"/>
      <c r="H1165" s="51"/>
      <c r="I1165" s="51"/>
      <c r="J1165" s="51"/>
      <c r="K1165" s="51"/>
      <c r="L1165" s="51"/>
      <c r="M1165" s="51"/>
      <c r="N1165" s="51"/>
      <c r="O1165" s="51"/>
      <c r="P1165" s="51"/>
      <c r="Q1165" s="51"/>
      <c r="R1165" s="51"/>
      <c r="S1165" s="51"/>
      <c r="T1165" s="51"/>
      <c r="U1165" s="51"/>
      <c r="V1165" s="51"/>
      <c r="W1165" s="51"/>
      <c r="X1165" s="51"/>
      <c r="Y1165" s="51"/>
      <c r="Z1165" s="51"/>
      <c r="AA1165" s="51"/>
      <c r="AB1165" s="51"/>
      <c r="AC1165" s="51"/>
      <c r="AD1165" s="51"/>
      <c r="AE1165" s="51"/>
      <c r="AF1165" s="51"/>
      <c r="AG1165" s="51"/>
      <c r="AH1165" s="51"/>
    </row>
    <row r="1166" customFormat="false" ht="13.5" hidden="false" customHeight="false" outlineLevel="0" collapsed="false">
      <c r="F1166" s="51"/>
      <c r="G1166" s="51"/>
      <c r="H1166" s="51"/>
      <c r="I1166" s="51"/>
      <c r="J1166" s="51"/>
      <c r="K1166" s="51"/>
      <c r="L1166" s="51"/>
      <c r="M1166" s="51"/>
      <c r="N1166" s="51"/>
      <c r="O1166" s="51"/>
      <c r="P1166" s="51"/>
      <c r="Q1166" s="51"/>
      <c r="R1166" s="51"/>
      <c r="S1166" s="51"/>
      <c r="T1166" s="51"/>
      <c r="U1166" s="51"/>
      <c r="V1166" s="51"/>
      <c r="W1166" s="51"/>
      <c r="X1166" s="51"/>
      <c r="Y1166" s="51"/>
      <c r="Z1166" s="51"/>
      <c r="AA1166" s="51"/>
      <c r="AB1166" s="51"/>
      <c r="AC1166" s="51"/>
      <c r="AD1166" s="51"/>
      <c r="AE1166" s="51"/>
      <c r="AF1166" s="51"/>
      <c r="AG1166" s="51"/>
      <c r="AH1166" s="51"/>
    </row>
    <row r="1167" customFormat="false" ht="13.5" hidden="false" customHeight="false" outlineLevel="0" collapsed="false">
      <c r="F1167" s="51"/>
      <c r="G1167" s="51"/>
      <c r="H1167" s="51"/>
      <c r="I1167" s="51"/>
      <c r="J1167" s="51"/>
      <c r="K1167" s="51"/>
      <c r="L1167" s="51"/>
      <c r="M1167" s="51"/>
      <c r="N1167" s="51"/>
      <c r="O1167" s="51"/>
      <c r="P1167" s="51"/>
      <c r="Q1167" s="51"/>
      <c r="R1167" s="51"/>
      <c r="S1167" s="51"/>
      <c r="T1167" s="51"/>
      <c r="U1167" s="51"/>
      <c r="V1167" s="51"/>
      <c r="W1167" s="51"/>
      <c r="X1167" s="51"/>
      <c r="Y1167" s="51"/>
      <c r="Z1167" s="51"/>
      <c r="AA1167" s="51"/>
      <c r="AB1167" s="51"/>
      <c r="AC1167" s="51"/>
      <c r="AD1167" s="51"/>
      <c r="AE1167" s="51"/>
      <c r="AF1167" s="51"/>
      <c r="AG1167" s="51"/>
      <c r="AH1167" s="51"/>
    </row>
    <row r="1168" customFormat="false" ht="13.5" hidden="false" customHeight="false" outlineLevel="0" collapsed="false">
      <c r="F1168" s="51"/>
      <c r="G1168" s="51"/>
      <c r="H1168" s="51"/>
      <c r="I1168" s="51"/>
      <c r="J1168" s="51"/>
      <c r="K1168" s="51"/>
      <c r="L1168" s="51"/>
      <c r="M1168" s="51"/>
      <c r="N1168" s="51"/>
      <c r="O1168" s="51"/>
      <c r="P1168" s="51"/>
      <c r="Q1168" s="51"/>
      <c r="R1168" s="51"/>
      <c r="S1168" s="51"/>
      <c r="T1168" s="51"/>
      <c r="U1168" s="51"/>
      <c r="V1168" s="51"/>
      <c r="W1168" s="51"/>
      <c r="X1168" s="51"/>
      <c r="Y1168" s="51"/>
      <c r="Z1168" s="51"/>
      <c r="AA1168" s="51"/>
      <c r="AB1168" s="51"/>
      <c r="AC1168" s="51"/>
      <c r="AD1168" s="51"/>
      <c r="AE1168" s="51"/>
      <c r="AF1168" s="51"/>
      <c r="AG1168" s="51"/>
      <c r="AH1168" s="51"/>
    </row>
    <row r="1169" customFormat="false" ht="13.5" hidden="false" customHeight="false" outlineLevel="0" collapsed="false">
      <c r="F1169" s="51"/>
      <c r="G1169" s="51"/>
      <c r="H1169" s="51"/>
      <c r="I1169" s="51"/>
      <c r="J1169" s="51"/>
      <c r="K1169" s="51"/>
      <c r="L1169" s="51"/>
      <c r="M1169" s="51"/>
      <c r="N1169" s="51"/>
      <c r="O1169" s="51"/>
      <c r="P1169" s="51"/>
      <c r="Q1169" s="51"/>
      <c r="R1169" s="51"/>
      <c r="S1169" s="51"/>
      <c r="T1169" s="51"/>
      <c r="U1169" s="51"/>
      <c r="V1169" s="51"/>
      <c r="W1169" s="51"/>
      <c r="X1169" s="51"/>
      <c r="Y1169" s="51"/>
      <c r="Z1169" s="51"/>
      <c r="AA1169" s="51"/>
      <c r="AB1169" s="51"/>
      <c r="AC1169" s="51"/>
      <c r="AD1169" s="51"/>
      <c r="AE1169" s="51"/>
      <c r="AF1169" s="51"/>
      <c r="AG1169" s="51"/>
      <c r="AH1169" s="51"/>
    </row>
    <row r="1170" customFormat="false" ht="13.5" hidden="false" customHeight="false" outlineLevel="0" collapsed="false">
      <c r="F1170" s="51"/>
      <c r="G1170" s="51"/>
      <c r="H1170" s="51"/>
      <c r="I1170" s="51"/>
      <c r="J1170" s="51"/>
      <c r="K1170" s="51"/>
      <c r="L1170" s="51"/>
      <c r="M1170" s="51"/>
      <c r="N1170" s="51"/>
      <c r="O1170" s="51"/>
      <c r="P1170" s="51"/>
      <c r="Q1170" s="51"/>
      <c r="R1170" s="51"/>
      <c r="S1170" s="51"/>
      <c r="T1170" s="51"/>
      <c r="U1170" s="51"/>
      <c r="V1170" s="51"/>
      <c r="W1170" s="51"/>
      <c r="X1170" s="51"/>
      <c r="Y1170" s="51"/>
      <c r="Z1170" s="51"/>
      <c r="AA1170" s="51"/>
      <c r="AB1170" s="51"/>
      <c r="AC1170" s="51"/>
      <c r="AD1170" s="51"/>
      <c r="AE1170" s="51"/>
      <c r="AF1170" s="51"/>
      <c r="AG1170" s="51"/>
      <c r="AH1170" s="51"/>
    </row>
    <row r="1171" customFormat="false" ht="13.5" hidden="false" customHeight="false" outlineLevel="0" collapsed="false">
      <c r="F1171" s="51"/>
      <c r="G1171" s="51"/>
      <c r="H1171" s="51"/>
      <c r="I1171" s="51"/>
      <c r="J1171" s="51"/>
      <c r="K1171" s="51"/>
      <c r="L1171" s="51"/>
      <c r="M1171" s="51"/>
      <c r="N1171" s="51"/>
      <c r="O1171" s="51"/>
      <c r="P1171" s="51"/>
      <c r="Q1171" s="51"/>
      <c r="R1171" s="51"/>
      <c r="S1171" s="51"/>
      <c r="T1171" s="51"/>
      <c r="U1171" s="51"/>
      <c r="V1171" s="51"/>
      <c r="W1171" s="51"/>
      <c r="X1171" s="51"/>
      <c r="Y1171" s="51"/>
      <c r="Z1171" s="51"/>
      <c r="AA1171" s="51"/>
      <c r="AB1171" s="51"/>
      <c r="AC1171" s="51"/>
      <c r="AD1171" s="51"/>
      <c r="AE1171" s="51"/>
      <c r="AF1171" s="51"/>
      <c r="AG1171" s="51"/>
      <c r="AH1171" s="51"/>
    </row>
    <row r="1172" customFormat="false" ht="13.5" hidden="false" customHeight="false" outlineLevel="0" collapsed="false">
      <c r="F1172" s="51"/>
      <c r="G1172" s="51"/>
      <c r="H1172" s="51"/>
      <c r="I1172" s="51"/>
      <c r="J1172" s="51"/>
      <c r="K1172" s="51"/>
      <c r="L1172" s="51"/>
      <c r="M1172" s="51"/>
      <c r="N1172" s="51"/>
      <c r="O1172" s="51"/>
      <c r="P1172" s="51"/>
      <c r="Q1172" s="51"/>
      <c r="R1172" s="51"/>
      <c r="S1172" s="51"/>
      <c r="T1172" s="51"/>
      <c r="U1172" s="51"/>
      <c r="V1172" s="51"/>
      <c r="W1172" s="51"/>
      <c r="X1172" s="51"/>
      <c r="Y1172" s="51"/>
      <c r="Z1172" s="51"/>
      <c r="AA1172" s="51"/>
      <c r="AB1172" s="51"/>
      <c r="AC1172" s="51"/>
      <c r="AD1172" s="51"/>
      <c r="AE1172" s="51"/>
      <c r="AF1172" s="51"/>
      <c r="AG1172" s="51"/>
      <c r="AH1172" s="51"/>
    </row>
    <row r="1173" customFormat="false" ht="13.5" hidden="false" customHeight="false" outlineLevel="0" collapsed="false">
      <c r="F1173" s="51"/>
      <c r="G1173" s="51"/>
      <c r="H1173" s="51"/>
      <c r="I1173" s="51"/>
      <c r="J1173" s="51"/>
      <c r="K1173" s="51"/>
      <c r="L1173" s="51"/>
      <c r="M1173" s="51"/>
      <c r="N1173" s="51"/>
      <c r="O1173" s="51"/>
      <c r="P1173" s="51"/>
      <c r="Q1173" s="51"/>
      <c r="R1173" s="51"/>
      <c r="S1173" s="51"/>
      <c r="T1173" s="51"/>
      <c r="U1173" s="51"/>
      <c r="V1173" s="51"/>
      <c r="W1173" s="51"/>
      <c r="X1173" s="51"/>
      <c r="Y1173" s="51"/>
      <c r="Z1173" s="51"/>
      <c r="AA1173" s="51"/>
      <c r="AB1173" s="51"/>
      <c r="AC1173" s="51"/>
      <c r="AD1173" s="51"/>
      <c r="AE1173" s="51"/>
      <c r="AF1173" s="51"/>
      <c r="AG1173" s="51"/>
      <c r="AH1173" s="51"/>
    </row>
    <row r="1174" customFormat="false" ht="13.5" hidden="false" customHeight="false" outlineLevel="0" collapsed="false">
      <c r="F1174" s="51"/>
      <c r="G1174" s="51"/>
      <c r="H1174" s="51"/>
      <c r="I1174" s="51"/>
      <c r="J1174" s="51"/>
      <c r="K1174" s="51"/>
      <c r="L1174" s="51"/>
      <c r="M1174" s="51"/>
      <c r="N1174" s="51"/>
      <c r="O1174" s="51"/>
      <c r="P1174" s="51"/>
      <c r="Q1174" s="51"/>
      <c r="R1174" s="51"/>
      <c r="S1174" s="51"/>
      <c r="T1174" s="51"/>
      <c r="U1174" s="51"/>
      <c r="V1174" s="51"/>
      <c r="W1174" s="51"/>
      <c r="X1174" s="51"/>
      <c r="Y1174" s="51"/>
      <c r="Z1174" s="51"/>
      <c r="AA1174" s="51"/>
      <c r="AB1174" s="51"/>
      <c r="AC1174" s="51"/>
      <c r="AD1174" s="51"/>
      <c r="AE1174" s="51"/>
      <c r="AF1174" s="51"/>
      <c r="AG1174" s="51"/>
      <c r="AH1174" s="51"/>
    </row>
    <row r="1175" customFormat="false" ht="13.5" hidden="false" customHeight="false" outlineLevel="0" collapsed="false">
      <c r="F1175" s="51"/>
      <c r="G1175" s="51"/>
      <c r="H1175" s="51"/>
      <c r="I1175" s="51"/>
      <c r="J1175" s="51"/>
      <c r="K1175" s="51"/>
      <c r="L1175" s="51"/>
      <c r="M1175" s="51"/>
      <c r="N1175" s="51"/>
      <c r="O1175" s="51"/>
      <c r="P1175" s="51"/>
      <c r="Q1175" s="51"/>
      <c r="R1175" s="51"/>
      <c r="S1175" s="51"/>
      <c r="T1175" s="51"/>
      <c r="U1175" s="51"/>
      <c r="V1175" s="51"/>
      <c r="W1175" s="51"/>
      <c r="X1175" s="51"/>
      <c r="Y1175" s="51"/>
      <c r="Z1175" s="51"/>
      <c r="AA1175" s="51"/>
      <c r="AB1175" s="51"/>
      <c r="AC1175" s="51"/>
      <c r="AD1175" s="51"/>
      <c r="AE1175" s="51"/>
      <c r="AF1175" s="51"/>
      <c r="AG1175" s="51"/>
      <c r="AH1175" s="51"/>
    </row>
    <row r="1176" customFormat="false" ht="13.5" hidden="false" customHeight="false" outlineLevel="0" collapsed="false">
      <c r="F1176" s="51"/>
      <c r="G1176" s="51"/>
      <c r="H1176" s="51"/>
      <c r="I1176" s="51"/>
      <c r="J1176" s="51"/>
      <c r="K1176" s="51"/>
      <c r="L1176" s="51"/>
      <c r="M1176" s="51"/>
      <c r="N1176" s="51"/>
      <c r="O1176" s="51"/>
      <c r="P1176" s="51"/>
      <c r="Q1176" s="51"/>
      <c r="R1176" s="51"/>
      <c r="S1176" s="51"/>
      <c r="T1176" s="51"/>
      <c r="U1176" s="51"/>
      <c r="V1176" s="51"/>
      <c r="W1176" s="51"/>
      <c r="X1176" s="51"/>
      <c r="Y1176" s="51"/>
      <c r="Z1176" s="51"/>
      <c r="AA1176" s="51"/>
      <c r="AB1176" s="51"/>
      <c r="AC1176" s="51"/>
      <c r="AD1176" s="51"/>
      <c r="AE1176" s="51"/>
      <c r="AF1176" s="51"/>
      <c r="AG1176" s="51"/>
      <c r="AH1176" s="51"/>
    </row>
    <row r="1177" customFormat="false" ht="13.5" hidden="false" customHeight="false" outlineLevel="0" collapsed="false">
      <c r="F1177" s="51"/>
      <c r="G1177" s="51"/>
      <c r="H1177" s="51"/>
      <c r="I1177" s="51"/>
      <c r="J1177" s="51"/>
      <c r="K1177" s="51"/>
      <c r="L1177" s="51"/>
      <c r="M1177" s="51"/>
      <c r="N1177" s="51"/>
      <c r="O1177" s="51"/>
      <c r="P1177" s="51"/>
      <c r="Q1177" s="51"/>
      <c r="R1177" s="51"/>
      <c r="S1177" s="51"/>
      <c r="T1177" s="51"/>
      <c r="U1177" s="51"/>
      <c r="V1177" s="51"/>
      <c r="W1177" s="51"/>
      <c r="X1177" s="51"/>
      <c r="Y1177" s="51"/>
      <c r="Z1177" s="51"/>
      <c r="AA1177" s="51"/>
      <c r="AB1177" s="51"/>
      <c r="AC1177" s="51"/>
      <c r="AD1177" s="51"/>
      <c r="AE1177" s="51"/>
      <c r="AF1177" s="51"/>
      <c r="AG1177" s="51"/>
      <c r="AH1177" s="51"/>
    </row>
    <row r="1178" customFormat="false" ht="13.5" hidden="false" customHeight="false" outlineLevel="0" collapsed="false">
      <c r="F1178" s="51"/>
      <c r="G1178" s="51"/>
      <c r="H1178" s="51"/>
      <c r="I1178" s="51"/>
      <c r="J1178" s="51"/>
      <c r="K1178" s="51"/>
      <c r="L1178" s="51"/>
      <c r="M1178" s="51"/>
      <c r="N1178" s="51"/>
      <c r="O1178" s="51"/>
      <c r="P1178" s="51"/>
      <c r="Q1178" s="51"/>
      <c r="R1178" s="51"/>
      <c r="S1178" s="51"/>
      <c r="T1178" s="51"/>
      <c r="U1178" s="51"/>
      <c r="V1178" s="51"/>
      <c r="W1178" s="51"/>
      <c r="X1178" s="51"/>
      <c r="Y1178" s="51"/>
      <c r="Z1178" s="51"/>
      <c r="AA1178" s="51"/>
      <c r="AB1178" s="51"/>
      <c r="AC1178" s="51"/>
      <c r="AD1178" s="51"/>
      <c r="AE1178" s="51"/>
      <c r="AF1178" s="51"/>
      <c r="AG1178" s="51"/>
      <c r="AH1178" s="51"/>
    </row>
    <row r="1179" customFormat="false" ht="13.5" hidden="false" customHeight="false" outlineLevel="0" collapsed="false">
      <c r="F1179" s="51"/>
      <c r="G1179" s="51"/>
      <c r="H1179" s="51"/>
      <c r="I1179" s="51"/>
      <c r="J1179" s="51"/>
      <c r="K1179" s="51"/>
      <c r="L1179" s="51"/>
      <c r="M1179" s="51"/>
      <c r="N1179" s="51"/>
      <c r="O1179" s="51"/>
      <c r="P1179" s="51"/>
      <c r="Q1179" s="51"/>
      <c r="R1179" s="51"/>
      <c r="S1179" s="51"/>
      <c r="T1179" s="51"/>
      <c r="U1179" s="51"/>
      <c r="V1179" s="51"/>
      <c r="W1179" s="51"/>
      <c r="X1179" s="51"/>
      <c r="Y1179" s="51"/>
      <c r="Z1179" s="51"/>
      <c r="AA1179" s="51"/>
      <c r="AB1179" s="51"/>
      <c r="AC1179" s="51"/>
      <c r="AD1179" s="51"/>
      <c r="AE1179" s="51"/>
      <c r="AF1179" s="51"/>
      <c r="AG1179" s="51"/>
      <c r="AH1179" s="51"/>
    </row>
    <row r="1180" customFormat="false" ht="13.5" hidden="false" customHeight="false" outlineLevel="0" collapsed="false">
      <c r="F1180" s="51"/>
      <c r="G1180" s="51"/>
      <c r="H1180" s="51"/>
      <c r="I1180" s="51"/>
      <c r="J1180" s="51"/>
      <c r="K1180" s="51"/>
      <c r="L1180" s="51"/>
      <c r="M1180" s="51"/>
      <c r="N1180" s="51"/>
      <c r="O1180" s="51"/>
      <c r="P1180" s="51"/>
      <c r="Q1180" s="51"/>
      <c r="R1180" s="51"/>
      <c r="S1180" s="51"/>
      <c r="T1180" s="51"/>
      <c r="U1180" s="51"/>
      <c r="V1180" s="51"/>
      <c r="W1180" s="51"/>
      <c r="X1180" s="51"/>
      <c r="Y1180" s="51"/>
      <c r="Z1180" s="51"/>
      <c r="AA1180" s="51"/>
      <c r="AB1180" s="51"/>
      <c r="AC1180" s="51"/>
      <c r="AD1180" s="51"/>
      <c r="AE1180" s="51"/>
      <c r="AF1180" s="51"/>
      <c r="AG1180" s="51"/>
      <c r="AH1180" s="51"/>
    </row>
    <row r="1181" customFormat="false" ht="13.5" hidden="false" customHeight="false" outlineLevel="0" collapsed="false">
      <c r="F1181" s="51"/>
      <c r="G1181" s="51"/>
      <c r="H1181" s="51"/>
      <c r="I1181" s="51"/>
      <c r="J1181" s="51"/>
      <c r="K1181" s="51"/>
      <c r="L1181" s="51"/>
      <c r="M1181" s="51"/>
      <c r="N1181" s="51"/>
      <c r="O1181" s="51"/>
      <c r="P1181" s="51"/>
      <c r="Q1181" s="51"/>
      <c r="R1181" s="51"/>
      <c r="S1181" s="51"/>
      <c r="T1181" s="51"/>
      <c r="U1181" s="51"/>
      <c r="V1181" s="51"/>
      <c r="W1181" s="51"/>
      <c r="X1181" s="51"/>
      <c r="Y1181" s="51"/>
      <c r="Z1181" s="51"/>
      <c r="AA1181" s="51"/>
      <c r="AB1181" s="51"/>
      <c r="AC1181" s="51"/>
      <c r="AD1181" s="51"/>
      <c r="AE1181" s="51"/>
      <c r="AF1181" s="51"/>
      <c r="AG1181" s="51"/>
      <c r="AH1181" s="51"/>
    </row>
    <row r="1182" customFormat="false" ht="13.5" hidden="false" customHeight="false" outlineLevel="0" collapsed="false">
      <c r="F1182" s="51"/>
      <c r="G1182" s="51"/>
      <c r="H1182" s="51"/>
      <c r="I1182" s="51"/>
      <c r="J1182" s="51"/>
      <c r="K1182" s="51"/>
      <c r="L1182" s="51"/>
      <c r="M1182" s="51"/>
      <c r="N1182" s="51"/>
      <c r="O1182" s="51"/>
      <c r="P1182" s="51"/>
      <c r="Q1182" s="51"/>
      <c r="R1182" s="51"/>
      <c r="S1182" s="51"/>
      <c r="T1182" s="51"/>
      <c r="U1182" s="51"/>
      <c r="V1182" s="51"/>
      <c r="W1182" s="51"/>
      <c r="X1182" s="51"/>
      <c r="Y1182" s="51"/>
      <c r="Z1182" s="51"/>
      <c r="AA1182" s="51"/>
      <c r="AB1182" s="51"/>
      <c r="AC1182" s="51"/>
      <c r="AD1182" s="51"/>
      <c r="AE1182" s="51"/>
      <c r="AF1182" s="51"/>
      <c r="AG1182" s="51"/>
      <c r="AH1182" s="51"/>
    </row>
    <row r="1183" customFormat="false" ht="13.5" hidden="false" customHeight="false" outlineLevel="0" collapsed="false">
      <c r="F1183" s="51"/>
      <c r="G1183" s="51"/>
      <c r="H1183" s="51"/>
      <c r="I1183" s="51"/>
      <c r="J1183" s="51"/>
      <c r="K1183" s="51"/>
      <c r="L1183" s="51"/>
      <c r="M1183" s="51"/>
      <c r="N1183" s="51"/>
      <c r="O1183" s="51"/>
      <c r="P1183" s="51"/>
      <c r="Q1183" s="51"/>
      <c r="R1183" s="51"/>
      <c r="S1183" s="51"/>
      <c r="T1183" s="51"/>
      <c r="U1183" s="51"/>
      <c r="V1183" s="51"/>
      <c r="W1183" s="51"/>
      <c r="X1183" s="51"/>
      <c r="Y1183" s="51"/>
      <c r="Z1183" s="51"/>
      <c r="AA1183" s="51"/>
      <c r="AB1183" s="51"/>
      <c r="AC1183" s="51"/>
      <c r="AD1183" s="51"/>
      <c r="AE1183" s="51"/>
      <c r="AF1183" s="51"/>
      <c r="AG1183" s="51"/>
      <c r="AH1183" s="51"/>
    </row>
    <row r="1184" customFormat="false" ht="13.5" hidden="false" customHeight="false" outlineLevel="0" collapsed="false">
      <c r="F1184" s="51"/>
      <c r="G1184" s="51"/>
      <c r="H1184" s="51"/>
      <c r="I1184" s="51"/>
      <c r="J1184" s="51"/>
      <c r="K1184" s="51"/>
      <c r="L1184" s="51"/>
      <c r="M1184" s="51"/>
      <c r="N1184" s="51"/>
      <c r="O1184" s="51"/>
      <c r="P1184" s="51"/>
      <c r="Q1184" s="51"/>
      <c r="R1184" s="51"/>
      <c r="S1184" s="51"/>
      <c r="T1184" s="51"/>
      <c r="U1184" s="51"/>
      <c r="V1184" s="51"/>
      <c r="W1184" s="51"/>
      <c r="X1184" s="51"/>
      <c r="Y1184" s="51"/>
      <c r="Z1184" s="51"/>
      <c r="AA1184" s="51"/>
      <c r="AB1184" s="51"/>
      <c r="AC1184" s="51"/>
      <c r="AD1184" s="51"/>
      <c r="AE1184" s="51"/>
      <c r="AF1184" s="51"/>
      <c r="AG1184" s="51"/>
      <c r="AH1184" s="51"/>
    </row>
    <row r="1185" customFormat="false" ht="13.5" hidden="false" customHeight="false" outlineLevel="0" collapsed="false">
      <c r="F1185" s="51"/>
      <c r="G1185" s="51"/>
      <c r="H1185" s="51"/>
      <c r="I1185" s="51"/>
      <c r="J1185" s="51"/>
      <c r="K1185" s="51"/>
      <c r="L1185" s="51"/>
      <c r="M1185" s="51"/>
      <c r="N1185" s="51"/>
      <c r="O1185" s="51"/>
      <c r="P1185" s="51"/>
      <c r="Q1185" s="51"/>
      <c r="R1185" s="51"/>
      <c r="S1185" s="51"/>
      <c r="T1185" s="51"/>
      <c r="U1185" s="51"/>
      <c r="V1185" s="51"/>
      <c r="W1185" s="51"/>
      <c r="X1185" s="51"/>
      <c r="Y1185" s="51"/>
      <c r="Z1185" s="51"/>
      <c r="AA1185" s="51"/>
      <c r="AB1185" s="51"/>
      <c r="AC1185" s="51"/>
      <c r="AD1185" s="51"/>
      <c r="AE1185" s="51"/>
      <c r="AF1185" s="51"/>
      <c r="AG1185" s="51"/>
      <c r="AH1185" s="51"/>
    </row>
    <row r="1186" customFormat="false" ht="13.5" hidden="false" customHeight="false" outlineLevel="0" collapsed="false">
      <c r="F1186" s="51"/>
      <c r="G1186" s="51"/>
      <c r="H1186" s="51"/>
      <c r="I1186" s="51"/>
      <c r="J1186" s="51"/>
      <c r="K1186" s="51"/>
      <c r="L1186" s="51"/>
      <c r="M1186" s="51"/>
      <c r="N1186" s="51"/>
      <c r="O1186" s="51"/>
      <c r="P1186" s="51"/>
      <c r="Q1186" s="51"/>
      <c r="R1186" s="51"/>
      <c r="S1186" s="51"/>
      <c r="T1186" s="51"/>
      <c r="U1186" s="51"/>
      <c r="V1186" s="51"/>
      <c r="W1186" s="51"/>
      <c r="X1186" s="51"/>
      <c r="Y1186" s="51"/>
      <c r="Z1186" s="51"/>
      <c r="AA1186" s="51"/>
      <c r="AB1186" s="51"/>
      <c r="AC1186" s="51"/>
      <c r="AD1186" s="51"/>
      <c r="AE1186" s="51"/>
      <c r="AF1186" s="51"/>
      <c r="AG1186" s="51"/>
      <c r="AH1186" s="51"/>
    </row>
    <row r="1187" customFormat="false" ht="13.5" hidden="false" customHeight="false" outlineLevel="0" collapsed="false">
      <c r="F1187" s="51"/>
      <c r="G1187" s="51"/>
      <c r="H1187" s="51"/>
      <c r="I1187" s="51"/>
      <c r="J1187" s="51"/>
      <c r="K1187" s="51"/>
      <c r="L1187" s="51"/>
      <c r="M1187" s="51"/>
      <c r="N1187" s="51"/>
      <c r="O1187" s="51"/>
      <c r="P1187" s="51"/>
      <c r="Q1187" s="51"/>
      <c r="R1187" s="51"/>
      <c r="S1187" s="51"/>
      <c r="T1187" s="51"/>
      <c r="U1187" s="51"/>
      <c r="V1187" s="51"/>
      <c r="W1187" s="51"/>
      <c r="X1187" s="51"/>
      <c r="Y1187" s="51"/>
      <c r="Z1187" s="51"/>
      <c r="AA1187" s="51"/>
      <c r="AB1187" s="51"/>
      <c r="AC1187" s="51"/>
      <c r="AD1187" s="51"/>
      <c r="AE1187" s="51"/>
      <c r="AF1187" s="51"/>
      <c r="AG1187" s="51"/>
      <c r="AH1187" s="51"/>
    </row>
    <row r="1188" customFormat="false" ht="13.5" hidden="false" customHeight="false" outlineLevel="0" collapsed="false">
      <c r="F1188" s="51"/>
      <c r="G1188" s="51"/>
      <c r="H1188" s="51"/>
      <c r="I1188" s="51"/>
      <c r="J1188" s="51"/>
      <c r="K1188" s="51"/>
      <c r="L1188" s="51"/>
      <c r="M1188" s="51"/>
      <c r="N1188" s="51"/>
      <c r="O1188" s="51"/>
      <c r="P1188" s="51"/>
      <c r="Q1188" s="51"/>
      <c r="R1188" s="51"/>
      <c r="S1188" s="51"/>
      <c r="T1188" s="51"/>
      <c r="U1188" s="51"/>
      <c r="V1188" s="51"/>
      <c r="W1188" s="51"/>
      <c r="X1188" s="51"/>
      <c r="Y1188" s="51"/>
      <c r="Z1188" s="51"/>
      <c r="AA1188" s="51"/>
      <c r="AB1188" s="51"/>
      <c r="AC1188" s="51"/>
      <c r="AD1188" s="51"/>
      <c r="AE1188" s="51"/>
      <c r="AF1188" s="51"/>
      <c r="AG1188" s="51"/>
      <c r="AH1188" s="51"/>
    </row>
    <row r="1189" customFormat="false" ht="13.5" hidden="false" customHeight="false" outlineLevel="0" collapsed="false">
      <c r="F1189" s="51"/>
      <c r="G1189" s="51"/>
      <c r="H1189" s="51"/>
      <c r="I1189" s="51"/>
      <c r="J1189" s="51"/>
      <c r="K1189" s="51"/>
      <c r="L1189" s="51"/>
      <c r="M1189" s="51"/>
      <c r="N1189" s="51"/>
      <c r="O1189" s="51"/>
      <c r="P1189" s="51"/>
      <c r="Q1189" s="51"/>
      <c r="R1189" s="51"/>
      <c r="S1189" s="51"/>
      <c r="T1189" s="51"/>
      <c r="U1189" s="51"/>
      <c r="V1189" s="51"/>
      <c r="W1189" s="51"/>
      <c r="X1189" s="51"/>
      <c r="Y1189" s="51"/>
      <c r="Z1189" s="51"/>
      <c r="AA1189" s="51"/>
      <c r="AB1189" s="51"/>
      <c r="AC1189" s="51"/>
      <c r="AD1189" s="51"/>
      <c r="AE1189" s="51"/>
      <c r="AF1189" s="51"/>
      <c r="AG1189" s="51"/>
      <c r="AH1189" s="51"/>
    </row>
    <row r="1190" customFormat="false" ht="13.5" hidden="false" customHeight="false" outlineLevel="0" collapsed="false">
      <c r="F1190" s="51"/>
      <c r="G1190" s="51"/>
      <c r="H1190" s="51"/>
      <c r="I1190" s="51"/>
      <c r="J1190" s="51"/>
      <c r="K1190" s="51"/>
      <c r="L1190" s="51"/>
      <c r="M1190" s="51"/>
      <c r="N1190" s="51"/>
      <c r="O1190" s="51"/>
      <c r="P1190" s="51"/>
      <c r="Q1190" s="51"/>
      <c r="R1190" s="51"/>
      <c r="S1190" s="51"/>
      <c r="T1190" s="51"/>
      <c r="U1190" s="51"/>
      <c r="V1190" s="51"/>
      <c r="W1190" s="51"/>
      <c r="X1190" s="51"/>
      <c r="Y1190" s="51"/>
      <c r="Z1190" s="51"/>
      <c r="AA1190" s="51"/>
      <c r="AB1190" s="51"/>
      <c r="AC1190" s="51"/>
      <c r="AD1190" s="51"/>
      <c r="AE1190" s="51"/>
      <c r="AF1190" s="51"/>
      <c r="AG1190" s="51"/>
      <c r="AH1190" s="51"/>
    </row>
    <row r="1191" customFormat="false" ht="13.5" hidden="false" customHeight="false" outlineLevel="0" collapsed="false">
      <c r="F1191" s="51"/>
      <c r="G1191" s="51"/>
      <c r="H1191" s="51"/>
      <c r="I1191" s="51"/>
      <c r="J1191" s="51"/>
      <c r="K1191" s="51"/>
      <c r="L1191" s="51"/>
      <c r="M1191" s="51"/>
      <c r="N1191" s="51"/>
      <c r="O1191" s="51"/>
      <c r="P1191" s="51"/>
      <c r="Q1191" s="51"/>
      <c r="R1191" s="51"/>
      <c r="S1191" s="51"/>
      <c r="T1191" s="51"/>
      <c r="U1191" s="51"/>
      <c r="V1191" s="51"/>
      <c r="W1191" s="51"/>
      <c r="X1191" s="51"/>
      <c r="Y1191" s="51"/>
      <c r="Z1191" s="51"/>
      <c r="AA1191" s="51"/>
      <c r="AB1191" s="51"/>
      <c r="AC1191" s="51"/>
      <c r="AD1191" s="51"/>
      <c r="AE1191" s="51"/>
      <c r="AF1191" s="51"/>
      <c r="AG1191" s="51"/>
      <c r="AH1191" s="51"/>
    </row>
    <row r="1192" customFormat="false" ht="13.5" hidden="false" customHeight="false" outlineLevel="0" collapsed="false">
      <c r="F1192" s="51"/>
      <c r="G1192" s="51"/>
      <c r="H1192" s="51"/>
      <c r="I1192" s="51"/>
      <c r="J1192" s="51"/>
      <c r="K1192" s="51"/>
      <c r="L1192" s="51"/>
      <c r="M1192" s="51"/>
      <c r="N1192" s="51"/>
      <c r="O1192" s="51"/>
      <c r="P1192" s="51"/>
      <c r="Q1192" s="51"/>
      <c r="R1192" s="51"/>
      <c r="S1192" s="51"/>
      <c r="T1192" s="51"/>
      <c r="U1192" s="51"/>
      <c r="V1192" s="51"/>
      <c r="W1192" s="51"/>
      <c r="X1192" s="51"/>
      <c r="Y1192" s="51"/>
      <c r="Z1192" s="51"/>
      <c r="AA1192" s="51"/>
      <c r="AB1192" s="51"/>
      <c r="AC1192" s="51"/>
      <c r="AD1192" s="51"/>
      <c r="AE1192" s="51"/>
      <c r="AF1192" s="51"/>
      <c r="AG1192" s="51"/>
      <c r="AH1192" s="51"/>
    </row>
    <row r="1193" customFormat="false" ht="13.5" hidden="false" customHeight="false" outlineLevel="0" collapsed="false"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1"/>
      <c r="AC1193" s="51"/>
      <c r="AD1193" s="51"/>
      <c r="AE1193" s="51"/>
      <c r="AF1193" s="51"/>
      <c r="AG1193" s="51"/>
      <c r="AH1193" s="51"/>
    </row>
    <row r="1194" customFormat="false" ht="13.5" hidden="false" customHeight="false" outlineLevel="0" collapsed="false">
      <c r="F1194" s="51"/>
      <c r="G1194" s="51"/>
      <c r="H1194" s="51"/>
      <c r="I1194" s="51"/>
      <c r="J1194" s="51"/>
      <c r="K1194" s="51"/>
      <c r="L1194" s="51"/>
      <c r="M1194" s="51"/>
      <c r="N1194" s="51"/>
      <c r="O1194" s="51"/>
      <c r="P1194" s="51"/>
      <c r="Q1194" s="51"/>
      <c r="R1194" s="51"/>
      <c r="S1194" s="51"/>
      <c r="T1194" s="51"/>
      <c r="U1194" s="51"/>
      <c r="V1194" s="51"/>
      <c r="W1194" s="51"/>
      <c r="X1194" s="51"/>
      <c r="Y1194" s="51"/>
      <c r="Z1194" s="51"/>
      <c r="AA1194" s="51"/>
      <c r="AB1194" s="51"/>
      <c r="AC1194" s="51"/>
      <c r="AD1194" s="51"/>
      <c r="AE1194" s="51"/>
      <c r="AF1194" s="51"/>
      <c r="AG1194" s="51"/>
      <c r="AH1194" s="51"/>
    </row>
    <row r="1195" customFormat="false" ht="13.5" hidden="false" customHeight="false" outlineLevel="0" collapsed="false">
      <c r="F1195" s="51"/>
      <c r="G1195" s="51"/>
      <c r="H1195" s="51"/>
      <c r="I1195" s="51"/>
      <c r="J1195" s="51"/>
      <c r="K1195" s="51"/>
      <c r="L1195" s="51"/>
      <c r="M1195" s="51"/>
      <c r="N1195" s="51"/>
      <c r="O1195" s="51"/>
      <c r="P1195" s="51"/>
      <c r="Q1195" s="51"/>
      <c r="R1195" s="51"/>
      <c r="S1195" s="51"/>
      <c r="T1195" s="51"/>
      <c r="U1195" s="51"/>
      <c r="V1195" s="51"/>
      <c r="W1195" s="51"/>
      <c r="X1195" s="51"/>
      <c r="Y1195" s="51"/>
      <c r="Z1195" s="51"/>
      <c r="AA1195" s="51"/>
      <c r="AB1195" s="51"/>
      <c r="AC1195" s="51"/>
      <c r="AD1195" s="51"/>
      <c r="AE1195" s="51"/>
      <c r="AF1195" s="51"/>
      <c r="AG1195" s="51"/>
      <c r="AH1195" s="51"/>
    </row>
    <row r="1196" customFormat="false" ht="13.5" hidden="false" customHeight="false" outlineLevel="0" collapsed="false">
      <c r="F1196" s="51"/>
      <c r="G1196" s="51"/>
      <c r="H1196" s="51"/>
      <c r="I1196" s="51"/>
      <c r="J1196" s="51"/>
      <c r="K1196" s="51"/>
      <c r="L1196" s="51"/>
      <c r="M1196" s="51"/>
      <c r="N1196" s="51"/>
      <c r="O1196" s="51"/>
      <c r="P1196" s="51"/>
      <c r="Q1196" s="51"/>
      <c r="R1196" s="51"/>
      <c r="S1196" s="51"/>
      <c r="T1196" s="51"/>
      <c r="U1196" s="51"/>
      <c r="V1196" s="51"/>
      <c r="W1196" s="51"/>
      <c r="X1196" s="51"/>
      <c r="Y1196" s="51"/>
      <c r="Z1196" s="51"/>
      <c r="AA1196" s="51"/>
      <c r="AB1196" s="51"/>
      <c r="AC1196" s="51"/>
      <c r="AD1196" s="51"/>
      <c r="AE1196" s="51"/>
      <c r="AF1196" s="51"/>
      <c r="AG1196" s="51"/>
      <c r="AH1196" s="51"/>
    </row>
    <row r="1197" customFormat="false" ht="13.5" hidden="false" customHeight="false" outlineLevel="0" collapsed="false">
      <c r="F1197" s="51"/>
      <c r="G1197" s="51"/>
      <c r="H1197" s="51"/>
      <c r="I1197" s="51"/>
      <c r="J1197" s="51"/>
      <c r="K1197" s="51"/>
      <c r="L1197" s="51"/>
      <c r="M1197" s="51"/>
      <c r="N1197" s="51"/>
      <c r="O1197" s="51"/>
      <c r="P1197" s="51"/>
      <c r="Q1197" s="51"/>
      <c r="R1197" s="51"/>
      <c r="S1197" s="51"/>
      <c r="T1197" s="51"/>
      <c r="U1197" s="51"/>
      <c r="V1197" s="51"/>
      <c r="W1197" s="51"/>
      <c r="X1197" s="51"/>
      <c r="Y1197" s="51"/>
      <c r="Z1197" s="51"/>
      <c r="AA1197" s="51"/>
      <c r="AB1197" s="51"/>
      <c r="AC1197" s="51"/>
      <c r="AD1197" s="51"/>
      <c r="AE1197" s="51"/>
      <c r="AF1197" s="51"/>
      <c r="AG1197" s="51"/>
      <c r="AH1197" s="51"/>
    </row>
    <row r="1198" customFormat="false" ht="13.5" hidden="false" customHeight="false" outlineLevel="0" collapsed="false">
      <c r="F1198" s="51"/>
      <c r="G1198" s="51"/>
      <c r="H1198" s="51"/>
      <c r="I1198" s="51"/>
      <c r="J1198" s="51"/>
      <c r="K1198" s="51"/>
      <c r="L1198" s="51"/>
      <c r="M1198" s="51"/>
      <c r="N1198" s="51"/>
      <c r="O1198" s="51"/>
      <c r="P1198" s="51"/>
      <c r="Q1198" s="51"/>
      <c r="R1198" s="51"/>
      <c r="S1198" s="51"/>
      <c r="T1198" s="51"/>
      <c r="U1198" s="51"/>
      <c r="V1198" s="51"/>
      <c r="W1198" s="51"/>
      <c r="X1198" s="51"/>
      <c r="Y1198" s="51"/>
      <c r="Z1198" s="51"/>
      <c r="AA1198" s="51"/>
      <c r="AB1198" s="51"/>
      <c r="AC1198" s="51"/>
      <c r="AD1198" s="51"/>
      <c r="AE1198" s="51"/>
      <c r="AF1198" s="51"/>
      <c r="AG1198" s="51"/>
      <c r="AH1198" s="51"/>
    </row>
    <row r="1199" customFormat="false" ht="13.5" hidden="false" customHeight="false" outlineLevel="0" collapsed="false">
      <c r="F1199" s="51"/>
      <c r="G1199" s="51"/>
      <c r="H1199" s="51"/>
      <c r="I1199" s="51"/>
      <c r="J1199" s="51"/>
      <c r="K1199" s="51"/>
      <c r="L1199" s="51"/>
      <c r="M1199" s="51"/>
      <c r="N1199" s="51"/>
      <c r="O1199" s="51"/>
      <c r="P1199" s="51"/>
      <c r="Q1199" s="51"/>
      <c r="R1199" s="51"/>
      <c r="S1199" s="51"/>
      <c r="T1199" s="51"/>
      <c r="U1199" s="51"/>
      <c r="V1199" s="51"/>
      <c r="W1199" s="51"/>
      <c r="X1199" s="51"/>
      <c r="Y1199" s="51"/>
      <c r="Z1199" s="51"/>
      <c r="AA1199" s="51"/>
      <c r="AB1199" s="51"/>
      <c r="AC1199" s="51"/>
      <c r="AD1199" s="51"/>
      <c r="AE1199" s="51"/>
      <c r="AF1199" s="51"/>
      <c r="AG1199" s="51"/>
      <c r="AH1199" s="51"/>
    </row>
    <row r="1200" customFormat="false" ht="13.5" hidden="false" customHeight="false" outlineLevel="0" collapsed="false">
      <c r="F1200" s="51"/>
      <c r="G1200" s="51"/>
      <c r="H1200" s="51"/>
      <c r="I1200" s="51"/>
      <c r="J1200" s="51"/>
      <c r="K1200" s="51"/>
      <c r="L1200" s="51"/>
      <c r="M1200" s="51"/>
      <c r="N1200" s="51"/>
      <c r="O1200" s="51"/>
      <c r="P1200" s="51"/>
      <c r="Q1200" s="51"/>
      <c r="R1200" s="51"/>
      <c r="S1200" s="51"/>
      <c r="T1200" s="51"/>
      <c r="U1200" s="51"/>
      <c r="V1200" s="51"/>
      <c r="W1200" s="51"/>
      <c r="X1200" s="51"/>
      <c r="Y1200" s="51"/>
      <c r="Z1200" s="51"/>
      <c r="AA1200" s="51"/>
      <c r="AB1200" s="51"/>
      <c r="AC1200" s="51"/>
      <c r="AD1200" s="51"/>
      <c r="AE1200" s="51"/>
      <c r="AF1200" s="51"/>
      <c r="AG1200" s="51"/>
      <c r="AH1200" s="51"/>
    </row>
    <row r="1201" customFormat="false" ht="13.5" hidden="false" customHeight="false" outlineLevel="0" collapsed="false">
      <c r="F1201" s="51"/>
      <c r="G1201" s="51"/>
      <c r="H1201" s="51"/>
      <c r="I1201" s="51"/>
      <c r="J1201" s="51"/>
      <c r="K1201" s="51"/>
      <c r="L1201" s="51"/>
      <c r="M1201" s="51"/>
      <c r="N1201" s="51"/>
      <c r="O1201" s="51"/>
      <c r="P1201" s="51"/>
      <c r="Q1201" s="51"/>
      <c r="R1201" s="51"/>
      <c r="S1201" s="51"/>
      <c r="T1201" s="51"/>
      <c r="U1201" s="51"/>
      <c r="V1201" s="51"/>
      <c r="W1201" s="51"/>
      <c r="X1201" s="51"/>
      <c r="Y1201" s="51"/>
      <c r="Z1201" s="51"/>
      <c r="AA1201" s="51"/>
      <c r="AB1201" s="51"/>
      <c r="AC1201" s="51"/>
      <c r="AD1201" s="51"/>
      <c r="AE1201" s="51"/>
      <c r="AF1201" s="51"/>
      <c r="AG1201" s="51"/>
      <c r="AH1201" s="51"/>
    </row>
    <row r="1202" customFormat="false" ht="13.5" hidden="false" customHeight="false" outlineLevel="0" collapsed="false">
      <c r="F1202" s="51"/>
      <c r="G1202" s="51"/>
      <c r="H1202" s="51"/>
      <c r="I1202" s="51"/>
      <c r="J1202" s="51"/>
      <c r="K1202" s="51"/>
      <c r="L1202" s="51"/>
      <c r="M1202" s="51"/>
      <c r="N1202" s="51"/>
      <c r="O1202" s="51"/>
      <c r="P1202" s="51"/>
      <c r="Q1202" s="51"/>
      <c r="R1202" s="51"/>
      <c r="S1202" s="51"/>
      <c r="T1202" s="51"/>
      <c r="U1202" s="51"/>
      <c r="V1202" s="51"/>
      <c r="W1202" s="51"/>
      <c r="X1202" s="51"/>
      <c r="Y1202" s="51"/>
      <c r="Z1202" s="51"/>
      <c r="AA1202" s="51"/>
      <c r="AB1202" s="51"/>
      <c r="AC1202" s="51"/>
      <c r="AD1202" s="51"/>
      <c r="AE1202" s="51"/>
      <c r="AF1202" s="51"/>
      <c r="AG1202" s="51"/>
      <c r="AH1202" s="51"/>
    </row>
    <row r="1203" customFormat="false" ht="13.5" hidden="false" customHeight="false" outlineLevel="0" collapsed="false">
      <c r="F1203" s="51"/>
      <c r="G1203" s="51"/>
      <c r="H1203" s="51"/>
      <c r="I1203" s="51"/>
      <c r="J1203" s="51"/>
      <c r="K1203" s="51"/>
      <c r="L1203" s="51"/>
      <c r="M1203" s="51"/>
      <c r="N1203" s="51"/>
      <c r="O1203" s="51"/>
      <c r="P1203" s="51"/>
      <c r="Q1203" s="51"/>
      <c r="R1203" s="51"/>
      <c r="S1203" s="51"/>
      <c r="T1203" s="51"/>
      <c r="U1203" s="51"/>
      <c r="V1203" s="51"/>
      <c r="W1203" s="51"/>
      <c r="X1203" s="51"/>
      <c r="Y1203" s="51"/>
      <c r="Z1203" s="51"/>
      <c r="AA1203" s="51"/>
      <c r="AB1203" s="51"/>
      <c r="AC1203" s="51"/>
      <c r="AD1203" s="51"/>
      <c r="AE1203" s="51"/>
      <c r="AF1203" s="51"/>
      <c r="AG1203" s="51"/>
      <c r="AH1203" s="51"/>
    </row>
    <row r="1204" customFormat="false" ht="13.5" hidden="false" customHeight="false" outlineLevel="0" collapsed="false">
      <c r="F1204" s="51"/>
      <c r="G1204" s="51"/>
      <c r="H1204" s="51"/>
      <c r="I1204" s="51"/>
      <c r="J1204" s="51"/>
      <c r="K1204" s="51"/>
      <c r="L1204" s="51"/>
      <c r="M1204" s="51"/>
      <c r="N1204" s="51"/>
      <c r="O1204" s="51"/>
      <c r="P1204" s="51"/>
      <c r="Q1204" s="51"/>
      <c r="R1204" s="51"/>
      <c r="S1204" s="51"/>
      <c r="T1204" s="51"/>
      <c r="U1204" s="51"/>
      <c r="V1204" s="51"/>
      <c r="W1204" s="51"/>
      <c r="X1204" s="51"/>
      <c r="Y1204" s="51"/>
      <c r="Z1204" s="51"/>
      <c r="AA1204" s="51"/>
      <c r="AB1204" s="51"/>
      <c r="AC1204" s="51"/>
      <c r="AD1204" s="51"/>
      <c r="AE1204" s="51"/>
      <c r="AF1204" s="51"/>
      <c r="AG1204" s="51"/>
      <c r="AH1204" s="51"/>
    </row>
    <row r="1205" customFormat="false" ht="13.5" hidden="false" customHeight="false" outlineLevel="0" collapsed="false">
      <c r="F1205" s="51"/>
      <c r="G1205" s="51"/>
      <c r="H1205" s="51"/>
      <c r="I1205" s="51"/>
      <c r="J1205" s="51"/>
      <c r="K1205" s="51"/>
      <c r="L1205" s="51"/>
      <c r="M1205" s="51"/>
      <c r="N1205" s="51"/>
      <c r="O1205" s="51"/>
      <c r="P1205" s="51"/>
      <c r="Q1205" s="51"/>
      <c r="R1205" s="51"/>
      <c r="S1205" s="51"/>
      <c r="T1205" s="51"/>
      <c r="U1205" s="51"/>
      <c r="V1205" s="51"/>
      <c r="W1205" s="51"/>
      <c r="X1205" s="51"/>
      <c r="Y1205" s="51"/>
      <c r="Z1205" s="51"/>
      <c r="AA1205" s="51"/>
      <c r="AB1205" s="51"/>
      <c r="AC1205" s="51"/>
      <c r="AD1205" s="51"/>
      <c r="AE1205" s="51"/>
      <c r="AF1205" s="51"/>
      <c r="AG1205" s="51"/>
      <c r="AH1205" s="51"/>
    </row>
    <row r="1206" customFormat="false" ht="13.5" hidden="false" customHeight="false" outlineLevel="0" collapsed="false">
      <c r="F1206" s="51"/>
      <c r="G1206" s="51"/>
      <c r="H1206" s="51"/>
      <c r="I1206" s="51"/>
      <c r="J1206" s="51"/>
      <c r="K1206" s="51"/>
      <c r="L1206" s="51"/>
      <c r="M1206" s="51"/>
      <c r="N1206" s="51"/>
      <c r="O1206" s="51"/>
      <c r="P1206" s="51"/>
      <c r="Q1206" s="51"/>
      <c r="R1206" s="51"/>
      <c r="S1206" s="51"/>
      <c r="T1206" s="51"/>
      <c r="U1206" s="51"/>
      <c r="V1206" s="51"/>
      <c r="W1206" s="51"/>
      <c r="X1206" s="51"/>
      <c r="Y1206" s="51"/>
      <c r="Z1206" s="51"/>
      <c r="AA1206" s="51"/>
      <c r="AB1206" s="51"/>
      <c r="AC1206" s="51"/>
      <c r="AD1206" s="51"/>
      <c r="AE1206" s="51"/>
      <c r="AF1206" s="51"/>
      <c r="AG1206" s="51"/>
      <c r="AH1206" s="51"/>
    </row>
    <row r="1207" customFormat="false" ht="13.5" hidden="false" customHeight="false" outlineLevel="0" collapsed="false">
      <c r="F1207" s="51"/>
      <c r="G1207" s="51"/>
      <c r="H1207" s="51"/>
      <c r="I1207" s="51"/>
      <c r="J1207" s="51"/>
      <c r="K1207" s="51"/>
      <c r="L1207" s="51"/>
      <c r="M1207" s="51"/>
      <c r="N1207" s="51"/>
      <c r="O1207" s="51"/>
      <c r="P1207" s="51"/>
      <c r="Q1207" s="51"/>
      <c r="R1207" s="51"/>
      <c r="S1207" s="51"/>
      <c r="T1207" s="51"/>
      <c r="U1207" s="51"/>
      <c r="V1207" s="51"/>
      <c r="W1207" s="51"/>
      <c r="X1207" s="51"/>
      <c r="Y1207" s="51"/>
      <c r="Z1207" s="51"/>
      <c r="AA1207" s="51"/>
      <c r="AB1207" s="51"/>
      <c r="AC1207" s="51"/>
      <c r="AD1207" s="51"/>
      <c r="AE1207" s="51"/>
      <c r="AF1207" s="51"/>
      <c r="AG1207" s="51"/>
      <c r="AH1207" s="51"/>
    </row>
    <row r="1208" customFormat="false" ht="13.5" hidden="false" customHeight="false" outlineLevel="0" collapsed="false">
      <c r="F1208" s="51"/>
      <c r="G1208" s="51"/>
      <c r="H1208" s="51"/>
      <c r="I1208" s="51"/>
      <c r="J1208" s="51"/>
      <c r="K1208" s="51"/>
      <c r="L1208" s="51"/>
      <c r="M1208" s="51"/>
      <c r="N1208" s="51"/>
      <c r="O1208" s="51"/>
      <c r="P1208" s="51"/>
      <c r="Q1208" s="51"/>
      <c r="R1208" s="51"/>
      <c r="S1208" s="51"/>
      <c r="T1208" s="51"/>
      <c r="U1208" s="51"/>
      <c r="V1208" s="51"/>
      <c r="W1208" s="51"/>
      <c r="X1208" s="51"/>
      <c r="Y1208" s="51"/>
      <c r="Z1208" s="51"/>
      <c r="AA1208" s="51"/>
      <c r="AB1208" s="51"/>
      <c r="AC1208" s="51"/>
      <c r="AD1208" s="51"/>
      <c r="AE1208" s="51"/>
      <c r="AF1208" s="51"/>
      <c r="AG1208" s="51"/>
      <c r="AH1208" s="51"/>
    </row>
    <row r="1209" customFormat="false" ht="13.5" hidden="false" customHeight="false" outlineLevel="0" collapsed="false">
      <c r="F1209" s="51"/>
      <c r="G1209" s="51"/>
      <c r="H1209" s="51"/>
      <c r="I1209" s="51"/>
      <c r="J1209" s="51"/>
      <c r="K1209" s="51"/>
      <c r="L1209" s="51"/>
      <c r="M1209" s="51"/>
      <c r="N1209" s="51"/>
      <c r="O1209" s="51"/>
      <c r="P1209" s="51"/>
      <c r="Q1209" s="51"/>
      <c r="R1209" s="51"/>
      <c r="S1209" s="51"/>
      <c r="T1209" s="51"/>
      <c r="U1209" s="51"/>
      <c r="V1209" s="51"/>
      <c r="W1209" s="51"/>
      <c r="X1209" s="51"/>
      <c r="Y1209" s="51"/>
      <c r="Z1209" s="51"/>
      <c r="AA1209" s="51"/>
      <c r="AB1209" s="51"/>
      <c r="AC1209" s="51"/>
      <c r="AD1209" s="51"/>
      <c r="AE1209" s="51"/>
      <c r="AF1209" s="51"/>
      <c r="AG1209" s="51"/>
      <c r="AH1209" s="51"/>
    </row>
    <row r="1210" customFormat="false" ht="13.5" hidden="false" customHeight="false" outlineLevel="0" collapsed="false">
      <c r="F1210" s="51"/>
      <c r="G1210" s="51"/>
      <c r="H1210" s="51"/>
      <c r="I1210" s="51"/>
      <c r="J1210" s="51"/>
      <c r="K1210" s="51"/>
      <c r="L1210" s="51"/>
      <c r="M1210" s="51"/>
      <c r="N1210" s="51"/>
      <c r="O1210" s="51"/>
      <c r="P1210" s="51"/>
      <c r="Q1210" s="51"/>
      <c r="R1210" s="51"/>
      <c r="S1210" s="51"/>
      <c r="T1210" s="51"/>
      <c r="U1210" s="51"/>
      <c r="V1210" s="51"/>
      <c r="W1210" s="51"/>
      <c r="X1210" s="51"/>
      <c r="Y1210" s="51"/>
      <c r="Z1210" s="51"/>
      <c r="AA1210" s="51"/>
      <c r="AB1210" s="51"/>
      <c r="AC1210" s="51"/>
      <c r="AD1210" s="51"/>
      <c r="AE1210" s="51"/>
      <c r="AF1210" s="51"/>
      <c r="AG1210" s="51"/>
      <c r="AH1210" s="51"/>
    </row>
    <row r="1211" customFormat="false" ht="13.5" hidden="false" customHeight="false" outlineLevel="0" collapsed="false">
      <c r="F1211" s="51"/>
      <c r="G1211" s="51"/>
      <c r="H1211" s="51"/>
      <c r="I1211" s="51"/>
      <c r="J1211" s="51"/>
      <c r="K1211" s="51"/>
      <c r="L1211" s="51"/>
      <c r="M1211" s="51"/>
      <c r="N1211" s="51"/>
      <c r="O1211" s="51"/>
      <c r="P1211" s="51"/>
      <c r="Q1211" s="51"/>
      <c r="R1211" s="51"/>
      <c r="S1211" s="51"/>
      <c r="T1211" s="51"/>
      <c r="U1211" s="51"/>
      <c r="V1211" s="51"/>
      <c r="W1211" s="51"/>
      <c r="X1211" s="51"/>
      <c r="Y1211" s="51"/>
      <c r="Z1211" s="51"/>
      <c r="AA1211" s="51"/>
      <c r="AB1211" s="51"/>
      <c r="AC1211" s="51"/>
      <c r="AD1211" s="51"/>
      <c r="AE1211" s="51"/>
      <c r="AF1211" s="51"/>
      <c r="AG1211" s="51"/>
      <c r="AH1211" s="51"/>
    </row>
    <row r="1212" customFormat="false" ht="13.5" hidden="false" customHeight="false" outlineLevel="0" collapsed="false">
      <c r="F1212" s="51"/>
      <c r="G1212" s="51"/>
      <c r="H1212" s="51"/>
      <c r="I1212" s="51"/>
      <c r="J1212" s="51"/>
      <c r="K1212" s="51"/>
      <c r="L1212" s="51"/>
      <c r="M1212" s="51"/>
      <c r="N1212" s="51"/>
      <c r="O1212" s="51"/>
      <c r="P1212" s="51"/>
      <c r="Q1212" s="51"/>
      <c r="R1212" s="51"/>
      <c r="S1212" s="51"/>
      <c r="T1212" s="51"/>
      <c r="U1212" s="51"/>
      <c r="V1212" s="51"/>
      <c r="W1212" s="51"/>
      <c r="X1212" s="51"/>
      <c r="Y1212" s="51"/>
      <c r="Z1212" s="51"/>
      <c r="AA1212" s="51"/>
      <c r="AB1212" s="51"/>
      <c r="AC1212" s="51"/>
      <c r="AD1212" s="51"/>
      <c r="AE1212" s="51"/>
      <c r="AF1212" s="51"/>
      <c r="AG1212" s="51"/>
      <c r="AH1212" s="51"/>
    </row>
    <row r="1213" customFormat="false" ht="13.5" hidden="false" customHeight="false" outlineLevel="0" collapsed="false">
      <c r="F1213" s="51"/>
      <c r="G1213" s="51"/>
      <c r="H1213" s="51"/>
      <c r="I1213" s="51"/>
      <c r="J1213" s="51"/>
      <c r="K1213" s="51"/>
      <c r="L1213" s="51"/>
      <c r="M1213" s="51"/>
      <c r="N1213" s="51"/>
      <c r="O1213" s="51"/>
      <c r="P1213" s="51"/>
      <c r="Q1213" s="51"/>
      <c r="R1213" s="51"/>
      <c r="S1213" s="51"/>
      <c r="T1213" s="51"/>
      <c r="U1213" s="51"/>
      <c r="V1213" s="51"/>
      <c r="W1213" s="51"/>
      <c r="X1213" s="51"/>
      <c r="Y1213" s="51"/>
      <c r="Z1213" s="51"/>
      <c r="AA1213" s="51"/>
      <c r="AB1213" s="51"/>
      <c r="AC1213" s="51"/>
      <c r="AD1213" s="51"/>
      <c r="AE1213" s="51"/>
      <c r="AF1213" s="51"/>
      <c r="AG1213" s="51"/>
      <c r="AH1213" s="51"/>
    </row>
    <row r="1214" customFormat="false" ht="13.5" hidden="false" customHeight="false" outlineLevel="0" collapsed="false">
      <c r="F1214" s="51"/>
      <c r="G1214" s="51"/>
      <c r="H1214" s="51"/>
      <c r="I1214" s="51"/>
      <c r="J1214" s="51"/>
      <c r="K1214" s="51"/>
      <c r="L1214" s="51"/>
      <c r="M1214" s="51"/>
      <c r="N1214" s="51"/>
      <c r="O1214" s="51"/>
      <c r="P1214" s="51"/>
      <c r="Q1214" s="51"/>
      <c r="R1214" s="51"/>
      <c r="S1214" s="51"/>
      <c r="T1214" s="51"/>
      <c r="U1214" s="51"/>
      <c r="V1214" s="51"/>
      <c r="W1214" s="51"/>
      <c r="X1214" s="51"/>
      <c r="Y1214" s="51"/>
      <c r="Z1214" s="51"/>
      <c r="AA1214" s="51"/>
      <c r="AB1214" s="51"/>
      <c r="AC1214" s="51"/>
      <c r="AD1214" s="51"/>
      <c r="AE1214" s="51"/>
      <c r="AF1214" s="51"/>
      <c r="AG1214" s="51"/>
      <c r="AH1214" s="51"/>
    </row>
    <row r="1215" customFormat="false" ht="13.5" hidden="false" customHeight="false" outlineLevel="0" collapsed="false">
      <c r="F1215" s="51"/>
      <c r="G1215" s="51"/>
      <c r="H1215" s="51"/>
      <c r="I1215" s="51"/>
      <c r="J1215" s="51"/>
      <c r="K1215" s="51"/>
      <c r="L1215" s="51"/>
      <c r="M1215" s="51"/>
      <c r="N1215" s="51"/>
      <c r="O1215" s="51"/>
      <c r="P1215" s="51"/>
      <c r="Q1215" s="51"/>
      <c r="R1215" s="51"/>
      <c r="S1215" s="51"/>
      <c r="T1215" s="51"/>
      <c r="U1215" s="51"/>
      <c r="V1215" s="51"/>
      <c r="W1215" s="51"/>
      <c r="X1215" s="51"/>
      <c r="Y1215" s="51"/>
      <c r="Z1215" s="51"/>
      <c r="AA1215" s="51"/>
      <c r="AB1215" s="51"/>
      <c r="AC1215" s="51"/>
      <c r="AD1215" s="51"/>
      <c r="AE1215" s="51"/>
      <c r="AF1215" s="51"/>
      <c r="AG1215" s="51"/>
      <c r="AH1215" s="51"/>
    </row>
    <row r="1216" customFormat="false" ht="13.5" hidden="false" customHeight="false" outlineLevel="0" collapsed="false">
      <c r="F1216" s="51"/>
      <c r="G1216" s="51"/>
      <c r="H1216" s="51"/>
      <c r="I1216" s="51"/>
      <c r="J1216" s="51"/>
      <c r="K1216" s="51"/>
      <c r="L1216" s="51"/>
      <c r="M1216" s="51"/>
      <c r="N1216" s="51"/>
      <c r="O1216" s="51"/>
      <c r="P1216" s="51"/>
      <c r="Q1216" s="51"/>
      <c r="R1216" s="51"/>
      <c r="S1216" s="51"/>
      <c r="T1216" s="51"/>
      <c r="U1216" s="51"/>
      <c r="V1216" s="51"/>
      <c r="W1216" s="51"/>
      <c r="X1216" s="51"/>
      <c r="Y1216" s="51"/>
      <c r="Z1216" s="51"/>
      <c r="AA1216" s="51"/>
      <c r="AB1216" s="51"/>
      <c r="AC1216" s="51"/>
      <c r="AD1216" s="51"/>
      <c r="AE1216" s="51"/>
      <c r="AF1216" s="51"/>
      <c r="AG1216" s="51"/>
      <c r="AH1216" s="51"/>
    </row>
    <row r="1217" customFormat="false" ht="13.5" hidden="false" customHeight="false" outlineLevel="0" collapsed="false">
      <c r="F1217" s="51"/>
      <c r="G1217" s="51"/>
      <c r="H1217" s="51"/>
      <c r="I1217" s="51"/>
      <c r="J1217" s="51"/>
      <c r="K1217" s="51"/>
      <c r="L1217" s="51"/>
      <c r="M1217" s="51"/>
      <c r="N1217" s="51"/>
      <c r="O1217" s="51"/>
      <c r="P1217" s="51"/>
      <c r="Q1217" s="51"/>
      <c r="R1217" s="51"/>
      <c r="S1217" s="51"/>
      <c r="T1217" s="51"/>
      <c r="U1217" s="51"/>
      <c r="V1217" s="51"/>
      <c r="W1217" s="51"/>
      <c r="X1217" s="51"/>
      <c r="Y1217" s="51"/>
      <c r="Z1217" s="51"/>
      <c r="AA1217" s="51"/>
      <c r="AB1217" s="51"/>
      <c r="AC1217" s="51"/>
      <c r="AD1217" s="51"/>
      <c r="AE1217" s="51"/>
      <c r="AF1217" s="51"/>
      <c r="AG1217" s="51"/>
      <c r="AH1217" s="51"/>
    </row>
    <row r="1218" customFormat="false" ht="13.5" hidden="false" customHeight="false" outlineLevel="0" collapsed="false">
      <c r="F1218" s="51"/>
      <c r="G1218" s="51"/>
      <c r="H1218" s="51"/>
      <c r="I1218" s="51"/>
      <c r="J1218" s="51"/>
      <c r="K1218" s="51"/>
      <c r="L1218" s="51"/>
      <c r="M1218" s="51"/>
      <c r="N1218" s="51"/>
      <c r="O1218" s="51"/>
      <c r="P1218" s="51"/>
      <c r="Q1218" s="51"/>
      <c r="R1218" s="51"/>
      <c r="S1218" s="51"/>
      <c r="T1218" s="51"/>
      <c r="U1218" s="51"/>
      <c r="V1218" s="51"/>
      <c r="W1218" s="51"/>
      <c r="X1218" s="51"/>
      <c r="Y1218" s="51"/>
      <c r="Z1218" s="51"/>
      <c r="AA1218" s="51"/>
      <c r="AB1218" s="51"/>
      <c r="AC1218" s="51"/>
      <c r="AD1218" s="51"/>
      <c r="AE1218" s="51"/>
      <c r="AF1218" s="51"/>
      <c r="AG1218" s="51"/>
      <c r="AH1218" s="51"/>
    </row>
    <row r="1219" customFormat="false" ht="13.5" hidden="false" customHeight="false" outlineLevel="0" collapsed="false">
      <c r="F1219" s="51"/>
      <c r="G1219" s="51"/>
      <c r="H1219" s="51"/>
      <c r="I1219" s="51"/>
      <c r="J1219" s="51"/>
      <c r="K1219" s="51"/>
      <c r="L1219" s="51"/>
      <c r="M1219" s="51"/>
      <c r="N1219" s="51"/>
      <c r="O1219" s="51"/>
      <c r="P1219" s="51"/>
      <c r="Q1219" s="51"/>
      <c r="R1219" s="51"/>
      <c r="S1219" s="51"/>
      <c r="T1219" s="51"/>
      <c r="U1219" s="51"/>
      <c r="V1219" s="51"/>
      <c r="W1219" s="51"/>
      <c r="X1219" s="51"/>
      <c r="Y1219" s="51"/>
      <c r="Z1219" s="51"/>
      <c r="AA1219" s="51"/>
      <c r="AB1219" s="51"/>
      <c r="AC1219" s="51"/>
      <c r="AD1219" s="51"/>
      <c r="AE1219" s="51"/>
      <c r="AF1219" s="51"/>
      <c r="AG1219" s="51"/>
      <c r="AH1219" s="51"/>
    </row>
    <row r="1220" customFormat="false" ht="13.5" hidden="false" customHeight="false" outlineLevel="0" collapsed="false">
      <c r="F1220" s="51"/>
      <c r="G1220" s="51"/>
      <c r="H1220" s="51"/>
      <c r="I1220" s="51"/>
      <c r="J1220" s="51"/>
      <c r="K1220" s="51"/>
      <c r="L1220" s="51"/>
      <c r="M1220" s="51"/>
      <c r="N1220" s="51"/>
      <c r="O1220" s="51"/>
      <c r="P1220" s="51"/>
      <c r="Q1220" s="51"/>
      <c r="R1220" s="51"/>
      <c r="S1220" s="51"/>
      <c r="T1220" s="51"/>
      <c r="U1220" s="51"/>
      <c r="V1220" s="51"/>
      <c r="W1220" s="51"/>
      <c r="X1220" s="51"/>
      <c r="Y1220" s="51"/>
      <c r="Z1220" s="51"/>
      <c r="AA1220" s="51"/>
      <c r="AB1220" s="51"/>
      <c r="AC1220" s="51"/>
      <c r="AD1220" s="51"/>
      <c r="AE1220" s="51"/>
      <c r="AF1220" s="51"/>
      <c r="AG1220" s="51"/>
      <c r="AH1220" s="51"/>
    </row>
    <row r="1221" customFormat="false" ht="13.5" hidden="false" customHeight="false" outlineLevel="0" collapsed="false">
      <c r="F1221" s="51"/>
      <c r="G1221" s="51"/>
      <c r="H1221" s="51"/>
      <c r="I1221" s="51"/>
      <c r="J1221" s="51"/>
      <c r="K1221" s="51"/>
      <c r="L1221" s="51"/>
      <c r="M1221" s="51"/>
      <c r="N1221" s="51"/>
      <c r="O1221" s="51"/>
      <c r="P1221" s="51"/>
      <c r="Q1221" s="51"/>
      <c r="R1221" s="51"/>
      <c r="S1221" s="51"/>
      <c r="T1221" s="51"/>
      <c r="U1221" s="51"/>
      <c r="V1221" s="51"/>
      <c r="W1221" s="51"/>
      <c r="X1221" s="51"/>
      <c r="Y1221" s="51"/>
      <c r="Z1221" s="51"/>
      <c r="AA1221" s="51"/>
      <c r="AB1221" s="51"/>
      <c r="AC1221" s="51"/>
      <c r="AD1221" s="51"/>
      <c r="AE1221" s="51"/>
      <c r="AF1221" s="51"/>
      <c r="AG1221" s="51"/>
      <c r="AH1221" s="51"/>
    </row>
    <row r="1222" customFormat="false" ht="13.5" hidden="false" customHeight="false" outlineLevel="0" collapsed="false">
      <c r="F1222" s="51"/>
      <c r="G1222" s="51"/>
      <c r="H1222" s="51"/>
      <c r="I1222" s="51"/>
      <c r="J1222" s="51"/>
      <c r="K1222" s="51"/>
      <c r="L1222" s="51"/>
      <c r="M1222" s="51"/>
      <c r="N1222" s="51"/>
      <c r="O1222" s="51"/>
      <c r="P1222" s="51"/>
      <c r="Q1222" s="51"/>
      <c r="R1222" s="51"/>
      <c r="S1222" s="51"/>
      <c r="T1222" s="51"/>
      <c r="U1222" s="51"/>
      <c r="V1222" s="51"/>
      <c r="W1222" s="51"/>
      <c r="X1222" s="51"/>
      <c r="Y1222" s="51"/>
      <c r="Z1222" s="51"/>
      <c r="AA1222" s="51"/>
      <c r="AB1222" s="51"/>
      <c r="AC1222" s="51"/>
      <c r="AD1222" s="51"/>
      <c r="AE1222" s="51"/>
      <c r="AF1222" s="51"/>
      <c r="AG1222" s="51"/>
      <c r="AH1222" s="51"/>
    </row>
    <row r="1223" customFormat="false" ht="13.5" hidden="false" customHeight="false" outlineLevel="0" collapsed="false">
      <c r="F1223" s="51"/>
      <c r="G1223" s="51"/>
      <c r="H1223" s="51"/>
      <c r="I1223" s="51"/>
      <c r="J1223" s="51"/>
      <c r="K1223" s="51"/>
      <c r="L1223" s="51"/>
      <c r="M1223" s="51"/>
      <c r="N1223" s="51"/>
      <c r="O1223" s="51"/>
      <c r="P1223" s="51"/>
      <c r="Q1223" s="51"/>
      <c r="R1223" s="51"/>
      <c r="S1223" s="51"/>
      <c r="T1223" s="51"/>
      <c r="U1223" s="51"/>
      <c r="V1223" s="51"/>
      <c r="W1223" s="51"/>
      <c r="X1223" s="51"/>
      <c r="Y1223" s="51"/>
      <c r="Z1223" s="51"/>
      <c r="AA1223" s="51"/>
      <c r="AB1223" s="51"/>
      <c r="AC1223" s="51"/>
      <c r="AD1223" s="51"/>
      <c r="AE1223" s="51"/>
      <c r="AF1223" s="51"/>
      <c r="AG1223" s="51"/>
      <c r="AH1223" s="51"/>
    </row>
    <row r="1224" customFormat="false" ht="13.5" hidden="false" customHeight="false" outlineLevel="0" collapsed="false">
      <c r="F1224" s="51"/>
      <c r="G1224" s="51"/>
      <c r="H1224" s="51"/>
      <c r="I1224" s="51"/>
      <c r="J1224" s="51"/>
      <c r="K1224" s="51"/>
      <c r="L1224" s="51"/>
      <c r="M1224" s="51"/>
      <c r="N1224" s="51"/>
      <c r="O1224" s="51"/>
      <c r="P1224" s="51"/>
      <c r="Q1224" s="51"/>
      <c r="R1224" s="51"/>
      <c r="S1224" s="51"/>
      <c r="T1224" s="51"/>
      <c r="U1224" s="51"/>
      <c r="V1224" s="51"/>
      <c r="W1224" s="51"/>
      <c r="X1224" s="51"/>
      <c r="Y1224" s="51"/>
      <c r="Z1224" s="51"/>
      <c r="AA1224" s="51"/>
      <c r="AB1224" s="51"/>
      <c r="AC1224" s="51"/>
      <c r="AD1224" s="51"/>
      <c r="AE1224" s="51"/>
      <c r="AF1224" s="51"/>
      <c r="AG1224" s="51"/>
      <c r="AH1224" s="51"/>
    </row>
    <row r="1225" customFormat="false" ht="13.5" hidden="false" customHeight="false" outlineLevel="0" collapsed="false">
      <c r="F1225" s="51"/>
      <c r="G1225" s="51"/>
      <c r="H1225" s="51"/>
      <c r="I1225" s="51"/>
      <c r="J1225" s="51"/>
      <c r="K1225" s="51"/>
      <c r="L1225" s="51"/>
      <c r="M1225" s="51"/>
      <c r="N1225" s="51"/>
      <c r="O1225" s="51"/>
      <c r="P1225" s="51"/>
      <c r="Q1225" s="51"/>
      <c r="R1225" s="51"/>
      <c r="S1225" s="51"/>
      <c r="T1225" s="51"/>
      <c r="U1225" s="51"/>
      <c r="V1225" s="51"/>
      <c r="W1225" s="51"/>
      <c r="X1225" s="51"/>
      <c r="Y1225" s="51"/>
      <c r="Z1225" s="51"/>
      <c r="AA1225" s="51"/>
      <c r="AB1225" s="51"/>
      <c r="AC1225" s="51"/>
      <c r="AD1225" s="51"/>
      <c r="AE1225" s="51"/>
      <c r="AF1225" s="51"/>
      <c r="AG1225" s="51"/>
      <c r="AH1225" s="51"/>
    </row>
    <row r="1226" customFormat="false" ht="13.5" hidden="false" customHeight="false" outlineLevel="0" collapsed="false">
      <c r="F1226" s="51"/>
      <c r="G1226" s="51"/>
      <c r="H1226" s="51"/>
      <c r="I1226" s="51"/>
      <c r="J1226" s="51"/>
      <c r="K1226" s="51"/>
      <c r="L1226" s="51"/>
      <c r="M1226" s="51"/>
      <c r="N1226" s="51"/>
      <c r="O1226" s="51"/>
      <c r="P1226" s="51"/>
      <c r="Q1226" s="51"/>
      <c r="R1226" s="51"/>
      <c r="S1226" s="51"/>
      <c r="T1226" s="51"/>
      <c r="U1226" s="51"/>
      <c r="V1226" s="51"/>
      <c r="W1226" s="51"/>
      <c r="X1226" s="51"/>
      <c r="Y1226" s="51"/>
      <c r="Z1226" s="51"/>
      <c r="AA1226" s="51"/>
      <c r="AB1226" s="51"/>
      <c r="AC1226" s="51"/>
      <c r="AD1226" s="51"/>
      <c r="AE1226" s="51"/>
      <c r="AF1226" s="51"/>
      <c r="AG1226" s="51"/>
      <c r="AH1226" s="51"/>
    </row>
    <row r="1227" customFormat="false" ht="13.5" hidden="false" customHeight="false" outlineLevel="0" collapsed="false">
      <c r="F1227" s="51"/>
      <c r="G1227" s="51"/>
      <c r="H1227" s="51"/>
      <c r="I1227" s="51"/>
      <c r="J1227" s="51"/>
      <c r="K1227" s="51"/>
      <c r="L1227" s="51"/>
      <c r="M1227" s="51"/>
      <c r="N1227" s="51"/>
      <c r="O1227" s="51"/>
      <c r="P1227" s="51"/>
      <c r="Q1227" s="51"/>
      <c r="R1227" s="51"/>
      <c r="S1227" s="51"/>
      <c r="T1227" s="51"/>
      <c r="U1227" s="51"/>
      <c r="V1227" s="51"/>
      <c r="W1227" s="51"/>
      <c r="X1227" s="51"/>
      <c r="Y1227" s="51"/>
      <c r="Z1227" s="51"/>
      <c r="AA1227" s="51"/>
      <c r="AB1227" s="51"/>
      <c r="AC1227" s="51"/>
      <c r="AD1227" s="51"/>
      <c r="AE1227" s="51"/>
      <c r="AF1227" s="51"/>
      <c r="AG1227" s="51"/>
      <c r="AH1227" s="51"/>
    </row>
    <row r="1228" customFormat="false" ht="13.5" hidden="false" customHeight="false" outlineLevel="0" collapsed="false">
      <c r="F1228" s="51"/>
      <c r="G1228" s="51"/>
      <c r="H1228" s="51"/>
      <c r="I1228" s="51"/>
      <c r="J1228" s="51"/>
      <c r="K1228" s="51"/>
      <c r="L1228" s="51"/>
      <c r="M1228" s="51"/>
      <c r="N1228" s="51"/>
      <c r="O1228" s="51"/>
      <c r="P1228" s="51"/>
      <c r="Q1228" s="51"/>
      <c r="R1228" s="51"/>
      <c r="S1228" s="51"/>
      <c r="T1228" s="51"/>
      <c r="U1228" s="51"/>
      <c r="V1228" s="51"/>
      <c r="W1228" s="51"/>
      <c r="X1228" s="51"/>
      <c r="Y1228" s="51"/>
      <c r="Z1228" s="51"/>
      <c r="AA1228" s="51"/>
      <c r="AB1228" s="51"/>
      <c r="AC1228" s="51"/>
      <c r="AD1228" s="51"/>
      <c r="AE1228" s="51"/>
      <c r="AF1228" s="51"/>
      <c r="AG1228" s="51"/>
      <c r="AH1228" s="51"/>
    </row>
    <row r="1229" customFormat="false" ht="13.5" hidden="false" customHeight="false" outlineLevel="0" collapsed="false">
      <c r="F1229" s="51"/>
      <c r="G1229" s="51"/>
      <c r="H1229" s="51"/>
      <c r="I1229" s="51"/>
      <c r="J1229" s="51"/>
      <c r="K1229" s="51"/>
      <c r="L1229" s="51"/>
      <c r="M1229" s="51"/>
      <c r="N1229" s="51"/>
      <c r="O1229" s="51"/>
      <c r="P1229" s="51"/>
      <c r="Q1229" s="51"/>
      <c r="R1229" s="51"/>
      <c r="S1229" s="51"/>
      <c r="T1229" s="51"/>
      <c r="U1229" s="51"/>
      <c r="V1229" s="51"/>
      <c r="W1229" s="51"/>
      <c r="X1229" s="51"/>
      <c r="Y1229" s="51"/>
      <c r="Z1229" s="51"/>
      <c r="AA1229" s="51"/>
      <c r="AB1229" s="51"/>
      <c r="AC1229" s="51"/>
      <c r="AD1229" s="51"/>
      <c r="AE1229" s="51"/>
      <c r="AF1229" s="51"/>
      <c r="AG1229" s="51"/>
      <c r="AH1229" s="51"/>
    </row>
    <row r="1230" customFormat="false" ht="13.5" hidden="false" customHeight="false" outlineLevel="0" collapsed="false">
      <c r="F1230" s="51"/>
      <c r="G1230" s="51"/>
      <c r="H1230" s="51"/>
      <c r="I1230" s="51"/>
      <c r="J1230" s="51"/>
      <c r="K1230" s="51"/>
      <c r="L1230" s="51"/>
      <c r="M1230" s="51"/>
      <c r="N1230" s="51"/>
      <c r="O1230" s="51"/>
      <c r="P1230" s="51"/>
      <c r="Q1230" s="51"/>
      <c r="R1230" s="51"/>
      <c r="S1230" s="51"/>
      <c r="T1230" s="51"/>
      <c r="U1230" s="51"/>
      <c r="V1230" s="51"/>
      <c r="W1230" s="51"/>
      <c r="X1230" s="51"/>
      <c r="Y1230" s="51"/>
      <c r="Z1230" s="51"/>
      <c r="AA1230" s="51"/>
      <c r="AB1230" s="51"/>
      <c r="AC1230" s="51"/>
      <c r="AD1230" s="51"/>
      <c r="AE1230" s="51"/>
      <c r="AF1230" s="51"/>
      <c r="AG1230" s="51"/>
      <c r="AH1230" s="51"/>
    </row>
    <row r="1231" customFormat="false" ht="13.5" hidden="false" customHeight="false" outlineLevel="0" collapsed="false">
      <c r="F1231" s="51"/>
      <c r="G1231" s="51"/>
      <c r="H1231" s="51"/>
      <c r="I1231" s="51"/>
      <c r="J1231" s="51"/>
      <c r="K1231" s="51"/>
      <c r="L1231" s="51"/>
      <c r="M1231" s="51"/>
      <c r="N1231" s="51"/>
      <c r="O1231" s="51"/>
      <c r="P1231" s="51"/>
      <c r="Q1231" s="51"/>
      <c r="R1231" s="51"/>
      <c r="S1231" s="51"/>
      <c r="T1231" s="51"/>
      <c r="U1231" s="51"/>
      <c r="V1231" s="51"/>
      <c r="W1231" s="51"/>
      <c r="X1231" s="51"/>
      <c r="Y1231" s="51"/>
      <c r="Z1231" s="51"/>
      <c r="AA1231" s="51"/>
      <c r="AB1231" s="51"/>
      <c r="AC1231" s="51"/>
      <c r="AD1231" s="51"/>
      <c r="AE1231" s="51"/>
      <c r="AF1231" s="51"/>
      <c r="AG1231" s="51"/>
      <c r="AH1231" s="51"/>
    </row>
    <row r="1232" customFormat="false" ht="13.5" hidden="false" customHeight="false" outlineLevel="0" collapsed="false">
      <c r="F1232" s="51"/>
      <c r="G1232" s="51"/>
      <c r="H1232" s="51"/>
      <c r="I1232" s="51"/>
      <c r="J1232" s="51"/>
      <c r="K1232" s="51"/>
      <c r="L1232" s="51"/>
      <c r="M1232" s="51"/>
      <c r="N1232" s="51"/>
      <c r="O1232" s="51"/>
      <c r="P1232" s="51"/>
      <c r="Q1232" s="51"/>
      <c r="R1232" s="51"/>
      <c r="S1232" s="51"/>
      <c r="T1232" s="51"/>
      <c r="U1232" s="51"/>
      <c r="V1232" s="51"/>
      <c r="W1232" s="51"/>
      <c r="X1232" s="51"/>
      <c r="Y1232" s="51"/>
      <c r="Z1232" s="51"/>
      <c r="AA1232" s="51"/>
      <c r="AB1232" s="51"/>
      <c r="AC1232" s="51"/>
      <c r="AD1232" s="51"/>
      <c r="AE1232" s="51"/>
      <c r="AF1232" s="51"/>
      <c r="AG1232" s="51"/>
      <c r="AH1232" s="51"/>
    </row>
    <row r="1233" customFormat="false" ht="13.5" hidden="false" customHeight="false" outlineLevel="0" collapsed="false">
      <c r="F1233" s="51"/>
      <c r="G1233" s="51"/>
      <c r="H1233" s="51"/>
      <c r="I1233" s="51"/>
      <c r="J1233" s="51"/>
      <c r="K1233" s="51"/>
      <c r="L1233" s="51"/>
      <c r="M1233" s="51"/>
      <c r="N1233" s="51"/>
      <c r="O1233" s="51"/>
      <c r="P1233" s="51"/>
      <c r="Q1233" s="51"/>
      <c r="R1233" s="51"/>
      <c r="S1233" s="51"/>
      <c r="T1233" s="51"/>
      <c r="U1233" s="51"/>
      <c r="V1233" s="51"/>
      <c r="W1233" s="51"/>
      <c r="X1233" s="51"/>
      <c r="Y1233" s="51"/>
      <c r="Z1233" s="51"/>
      <c r="AA1233" s="51"/>
      <c r="AB1233" s="51"/>
      <c r="AC1233" s="51"/>
      <c r="AD1233" s="51"/>
      <c r="AE1233" s="51"/>
      <c r="AF1233" s="51"/>
      <c r="AG1233" s="51"/>
      <c r="AH1233" s="51"/>
    </row>
    <row r="1234" customFormat="false" ht="13.5" hidden="false" customHeight="false" outlineLevel="0" collapsed="false">
      <c r="F1234" s="51"/>
      <c r="G1234" s="51"/>
      <c r="H1234" s="51"/>
      <c r="I1234" s="51"/>
      <c r="J1234" s="51"/>
      <c r="K1234" s="51"/>
      <c r="L1234" s="51"/>
      <c r="M1234" s="51"/>
      <c r="N1234" s="51"/>
      <c r="O1234" s="51"/>
      <c r="P1234" s="51"/>
      <c r="Q1234" s="51"/>
      <c r="R1234" s="51"/>
      <c r="S1234" s="51"/>
      <c r="T1234" s="51"/>
      <c r="U1234" s="51"/>
      <c r="V1234" s="51"/>
      <c r="W1234" s="51"/>
      <c r="X1234" s="51"/>
      <c r="Y1234" s="51"/>
      <c r="Z1234" s="51"/>
      <c r="AA1234" s="51"/>
      <c r="AB1234" s="51"/>
      <c r="AC1234" s="51"/>
      <c r="AD1234" s="51"/>
      <c r="AE1234" s="51"/>
      <c r="AF1234" s="51"/>
      <c r="AG1234" s="51"/>
      <c r="AH1234" s="51"/>
    </row>
    <row r="1235" customFormat="false" ht="13.5" hidden="false" customHeight="false" outlineLevel="0" collapsed="false">
      <c r="F1235" s="51"/>
      <c r="G1235" s="51"/>
      <c r="H1235" s="51"/>
      <c r="I1235" s="51"/>
      <c r="J1235" s="51"/>
      <c r="K1235" s="51"/>
      <c r="L1235" s="51"/>
      <c r="M1235" s="51"/>
      <c r="N1235" s="51"/>
      <c r="O1235" s="51"/>
      <c r="P1235" s="51"/>
      <c r="Q1235" s="51"/>
      <c r="R1235" s="51"/>
      <c r="S1235" s="51"/>
      <c r="T1235" s="51"/>
      <c r="U1235" s="51"/>
      <c r="V1235" s="51"/>
      <c r="W1235" s="51"/>
      <c r="X1235" s="51"/>
      <c r="Y1235" s="51"/>
      <c r="Z1235" s="51"/>
      <c r="AA1235" s="51"/>
      <c r="AB1235" s="51"/>
      <c r="AC1235" s="51"/>
      <c r="AD1235" s="51"/>
      <c r="AE1235" s="51"/>
      <c r="AF1235" s="51"/>
      <c r="AG1235" s="51"/>
      <c r="AH1235" s="51"/>
    </row>
    <row r="1236" customFormat="false" ht="13.5" hidden="false" customHeight="false" outlineLevel="0" collapsed="false">
      <c r="F1236" s="51"/>
      <c r="G1236" s="51"/>
      <c r="H1236" s="51"/>
      <c r="I1236" s="51"/>
      <c r="J1236" s="51"/>
      <c r="K1236" s="51"/>
      <c r="L1236" s="51"/>
      <c r="M1236" s="51"/>
      <c r="N1236" s="51"/>
      <c r="O1236" s="51"/>
      <c r="P1236" s="51"/>
      <c r="Q1236" s="51"/>
      <c r="R1236" s="51"/>
      <c r="S1236" s="51"/>
      <c r="T1236" s="51"/>
      <c r="U1236" s="51"/>
      <c r="V1236" s="51"/>
      <c r="W1236" s="51"/>
      <c r="X1236" s="51"/>
      <c r="Y1236" s="51"/>
      <c r="Z1236" s="51"/>
      <c r="AA1236" s="51"/>
      <c r="AB1236" s="51"/>
      <c r="AC1236" s="51"/>
      <c r="AD1236" s="51"/>
      <c r="AE1236" s="51"/>
      <c r="AF1236" s="51"/>
      <c r="AG1236" s="51"/>
      <c r="AH1236" s="51"/>
    </row>
    <row r="1237" customFormat="false" ht="13.5" hidden="false" customHeight="false" outlineLevel="0" collapsed="false">
      <c r="F1237" s="51"/>
      <c r="G1237" s="51"/>
      <c r="H1237" s="51"/>
      <c r="I1237" s="51"/>
      <c r="J1237" s="51"/>
      <c r="K1237" s="51"/>
      <c r="L1237" s="51"/>
      <c r="M1237" s="51"/>
      <c r="N1237" s="51"/>
      <c r="O1237" s="51"/>
      <c r="P1237" s="51"/>
      <c r="Q1237" s="51"/>
      <c r="R1237" s="51"/>
      <c r="S1237" s="51"/>
      <c r="T1237" s="51"/>
      <c r="U1237" s="51"/>
      <c r="V1237" s="51"/>
      <c r="W1237" s="51"/>
      <c r="X1237" s="51"/>
      <c r="Y1237" s="51"/>
      <c r="Z1237" s="51"/>
      <c r="AA1237" s="51"/>
      <c r="AB1237" s="51"/>
      <c r="AC1237" s="51"/>
      <c r="AD1237" s="51"/>
      <c r="AE1237" s="51"/>
      <c r="AF1237" s="51"/>
      <c r="AG1237" s="51"/>
      <c r="AH1237" s="51"/>
    </row>
    <row r="1238" customFormat="false" ht="13.5" hidden="false" customHeight="false" outlineLevel="0" collapsed="false">
      <c r="F1238" s="51"/>
      <c r="G1238" s="51"/>
      <c r="H1238" s="51"/>
      <c r="I1238" s="51"/>
      <c r="J1238" s="51"/>
      <c r="K1238" s="51"/>
      <c r="L1238" s="51"/>
      <c r="M1238" s="51"/>
      <c r="N1238" s="51"/>
      <c r="O1238" s="51"/>
      <c r="P1238" s="51"/>
      <c r="Q1238" s="51"/>
      <c r="R1238" s="51"/>
      <c r="S1238" s="51"/>
      <c r="T1238" s="51"/>
      <c r="U1238" s="51"/>
      <c r="V1238" s="51"/>
      <c r="W1238" s="51"/>
      <c r="X1238" s="51"/>
      <c r="Y1238" s="51"/>
      <c r="Z1238" s="51"/>
      <c r="AA1238" s="51"/>
      <c r="AB1238" s="51"/>
      <c r="AC1238" s="51"/>
      <c r="AD1238" s="51"/>
      <c r="AE1238" s="51"/>
      <c r="AF1238" s="51"/>
      <c r="AG1238" s="51"/>
      <c r="AH1238" s="51"/>
    </row>
    <row r="1239" customFormat="false" ht="13.5" hidden="false" customHeight="false" outlineLevel="0" collapsed="false">
      <c r="F1239" s="51"/>
      <c r="G1239" s="51"/>
      <c r="H1239" s="51"/>
      <c r="I1239" s="51"/>
      <c r="J1239" s="51"/>
      <c r="K1239" s="51"/>
      <c r="L1239" s="51"/>
      <c r="M1239" s="51"/>
      <c r="N1239" s="51"/>
      <c r="O1239" s="51"/>
      <c r="P1239" s="51"/>
      <c r="Q1239" s="51"/>
      <c r="R1239" s="51"/>
      <c r="S1239" s="51"/>
      <c r="T1239" s="51"/>
      <c r="U1239" s="51"/>
      <c r="V1239" s="51"/>
      <c r="W1239" s="51"/>
      <c r="X1239" s="51"/>
      <c r="Y1239" s="51"/>
      <c r="Z1239" s="51"/>
      <c r="AA1239" s="51"/>
      <c r="AB1239" s="51"/>
      <c r="AC1239" s="51"/>
      <c r="AD1239" s="51"/>
      <c r="AE1239" s="51"/>
      <c r="AF1239" s="51"/>
      <c r="AG1239" s="51"/>
      <c r="AH1239" s="51"/>
    </row>
    <row r="1240" customFormat="false" ht="13.5" hidden="false" customHeight="false" outlineLevel="0" collapsed="false">
      <c r="F1240" s="51"/>
      <c r="G1240" s="51"/>
      <c r="H1240" s="51"/>
      <c r="I1240" s="51"/>
      <c r="J1240" s="51"/>
      <c r="K1240" s="51"/>
      <c r="L1240" s="51"/>
      <c r="M1240" s="51"/>
      <c r="N1240" s="51"/>
      <c r="O1240" s="51"/>
      <c r="P1240" s="51"/>
      <c r="Q1240" s="51"/>
      <c r="R1240" s="51"/>
      <c r="S1240" s="51"/>
      <c r="T1240" s="51"/>
      <c r="U1240" s="51"/>
      <c r="V1240" s="51"/>
      <c r="W1240" s="51"/>
      <c r="X1240" s="51"/>
      <c r="Y1240" s="51"/>
      <c r="Z1240" s="51"/>
      <c r="AA1240" s="51"/>
      <c r="AB1240" s="51"/>
      <c r="AC1240" s="51"/>
      <c r="AD1240" s="51"/>
      <c r="AE1240" s="51"/>
      <c r="AF1240" s="51"/>
      <c r="AG1240" s="51"/>
      <c r="AH1240" s="51"/>
    </row>
    <row r="1241" customFormat="false" ht="13.5" hidden="false" customHeight="false" outlineLevel="0" collapsed="false">
      <c r="F1241" s="51"/>
      <c r="G1241" s="51"/>
      <c r="H1241" s="51"/>
      <c r="I1241" s="51"/>
      <c r="J1241" s="51"/>
      <c r="K1241" s="51"/>
      <c r="L1241" s="51"/>
      <c r="M1241" s="51"/>
      <c r="N1241" s="51"/>
      <c r="O1241" s="51"/>
      <c r="P1241" s="51"/>
      <c r="Q1241" s="51"/>
      <c r="R1241" s="51"/>
      <c r="S1241" s="51"/>
      <c r="T1241" s="51"/>
      <c r="U1241" s="51"/>
      <c r="V1241" s="51"/>
      <c r="W1241" s="51"/>
      <c r="X1241" s="51"/>
      <c r="Y1241" s="51"/>
      <c r="Z1241" s="51"/>
      <c r="AA1241" s="51"/>
      <c r="AB1241" s="51"/>
      <c r="AC1241" s="51"/>
      <c r="AD1241" s="51"/>
      <c r="AE1241" s="51"/>
      <c r="AF1241" s="51"/>
      <c r="AG1241" s="51"/>
      <c r="AH1241" s="51"/>
    </row>
    <row r="1242" customFormat="false" ht="13.5" hidden="false" customHeight="false" outlineLevel="0" collapsed="false">
      <c r="F1242" s="51"/>
      <c r="G1242" s="51"/>
      <c r="H1242" s="51"/>
      <c r="I1242" s="51"/>
      <c r="J1242" s="51"/>
      <c r="K1242" s="51"/>
      <c r="L1242" s="51"/>
      <c r="M1242" s="51"/>
      <c r="N1242" s="51"/>
      <c r="O1242" s="51"/>
      <c r="P1242" s="51"/>
      <c r="Q1242" s="51"/>
      <c r="R1242" s="51"/>
      <c r="S1242" s="51"/>
      <c r="T1242" s="51"/>
      <c r="U1242" s="51"/>
      <c r="V1242" s="51"/>
      <c r="W1242" s="51"/>
      <c r="X1242" s="51"/>
      <c r="Y1242" s="51"/>
      <c r="Z1242" s="51"/>
      <c r="AA1242" s="51"/>
      <c r="AB1242" s="51"/>
      <c r="AC1242" s="51"/>
      <c r="AD1242" s="51"/>
      <c r="AE1242" s="51"/>
      <c r="AF1242" s="51"/>
      <c r="AG1242" s="51"/>
      <c r="AH1242" s="51"/>
    </row>
    <row r="1243" customFormat="false" ht="13.5" hidden="false" customHeight="false" outlineLevel="0" collapsed="false">
      <c r="F1243" s="51"/>
      <c r="G1243" s="51"/>
      <c r="H1243" s="51"/>
      <c r="I1243" s="51"/>
      <c r="J1243" s="51"/>
      <c r="K1243" s="51"/>
      <c r="L1243" s="51"/>
      <c r="M1243" s="51"/>
      <c r="N1243" s="51"/>
      <c r="O1243" s="51"/>
      <c r="P1243" s="51"/>
      <c r="Q1243" s="51"/>
      <c r="R1243" s="51"/>
      <c r="S1243" s="51"/>
      <c r="T1243" s="51"/>
      <c r="U1243" s="51"/>
      <c r="V1243" s="51"/>
      <c r="W1243" s="51"/>
      <c r="X1243" s="51"/>
      <c r="Y1243" s="51"/>
      <c r="Z1243" s="51"/>
      <c r="AA1243" s="51"/>
      <c r="AB1243" s="51"/>
      <c r="AC1243" s="51"/>
      <c r="AD1243" s="51"/>
      <c r="AE1243" s="51"/>
      <c r="AF1243" s="51"/>
      <c r="AG1243" s="51"/>
      <c r="AH1243" s="51"/>
    </row>
    <row r="1244" customFormat="false" ht="13.5" hidden="false" customHeight="false" outlineLevel="0" collapsed="false">
      <c r="F1244" s="51"/>
      <c r="G1244" s="51"/>
      <c r="H1244" s="51"/>
      <c r="I1244" s="51"/>
      <c r="J1244" s="51"/>
      <c r="K1244" s="51"/>
      <c r="L1244" s="51"/>
      <c r="M1244" s="51"/>
      <c r="N1244" s="51"/>
      <c r="O1244" s="51"/>
      <c r="P1244" s="51"/>
      <c r="Q1244" s="51"/>
      <c r="R1244" s="51"/>
      <c r="S1244" s="51"/>
      <c r="T1244" s="51"/>
      <c r="U1244" s="51"/>
      <c r="V1244" s="51"/>
      <c r="W1244" s="51"/>
      <c r="X1244" s="51"/>
      <c r="Y1244" s="51"/>
      <c r="Z1244" s="51"/>
      <c r="AA1244" s="51"/>
      <c r="AB1244" s="51"/>
      <c r="AC1244" s="51"/>
      <c r="AD1244" s="51"/>
      <c r="AE1244" s="51"/>
      <c r="AF1244" s="51"/>
      <c r="AG1244" s="51"/>
      <c r="AH1244" s="51"/>
    </row>
    <row r="1245" customFormat="false" ht="13.5" hidden="false" customHeight="false" outlineLevel="0" collapsed="false">
      <c r="F1245" s="51"/>
      <c r="G1245" s="51"/>
      <c r="H1245" s="51"/>
      <c r="I1245" s="51"/>
      <c r="J1245" s="51"/>
      <c r="K1245" s="51"/>
      <c r="L1245" s="51"/>
      <c r="M1245" s="51"/>
      <c r="N1245" s="51"/>
      <c r="O1245" s="51"/>
      <c r="P1245" s="51"/>
      <c r="Q1245" s="51"/>
      <c r="R1245" s="51"/>
      <c r="S1245" s="51"/>
      <c r="T1245" s="51"/>
      <c r="U1245" s="51"/>
      <c r="V1245" s="51"/>
      <c r="W1245" s="51"/>
      <c r="X1245" s="51"/>
      <c r="Y1245" s="51"/>
      <c r="Z1245" s="51"/>
      <c r="AA1245" s="51"/>
      <c r="AB1245" s="51"/>
      <c r="AC1245" s="51"/>
      <c r="AD1245" s="51"/>
      <c r="AE1245" s="51"/>
      <c r="AF1245" s="51"/>
      <c r="AG1245" s="51"/>
      <c r="AH1245" s="51"/>
    </row>
    <row r="1246" customFormat="false" ht="13.5" hidden="false" customHeight="false" outlineLevel="0" collapsed="false">
      <c r="F1246" s="51"/>
      <c r="G1246" s="51"/>
      <c r="H1246" s="51"/>
      <c r="I1246" s="51"/>
      <c r="J1246" s="51"/>
      <c r="K1246" s="51"/>
      <c r="L1246" s="51"/>
      <c r="M1246" s="51"/>
      <c r="N1246" s="51"/>
      <c r="O1246" s="51"/>
      <c r="P1246" s="51"/>
      <c r="Q1246" s="51"/>
      <c r="R1246" s="51"/>
      <c r="S1246" s="51"/>
      <c r="T1246" s="51"/>
      <c r="U1246" s="51"/>
      <c r="V1246" s="51"/>
      <c r="W1246" s="51"/>
      <c r="X1246" s="51"/>
      <c r="Y1246" s="51"/>
      <c r="Z1246" s="51"/>
      <c r="AA1246" s="51"/>
      <c r="AB1246" s="51"/>
      <c r="AC1246" s="51"/>
      <c r="AD1246" s="51"/>
      <c r="AE1246" s="51"/>
      <c r="AF1246" s="51"/>
      <c r="AG1246" s="51"/>
      <c r="AH1246" s="51"/>
    </row>
    <row r="1247" customFormat="false" ht="13.5" hidden="false" customHeight="false" outlineLevel="0" collapsed="false">
      <c r="F1247" s="51"/>
      <c r="G1247" s="51"/>
      <c r="H1247" s="51"/>
      <c r="I1247" s="51"/>
      <c r="J1247" s="51"/>
      <c r="K1247" s="51"/>
      <c r="L1247" s="51"/>
      <c r="M1247" s="51"/>
      <c r="N1247" s="51"/>
      <c r="O1247" s="51"/>
      <c r="P1247" s="51"/>
      <c r="Q1247" s="51"/>
      <c r="R1247" s="51"/>
      <c r="S1247" s="51"/>
      <c r="T1247" s="51"/>
      <c r="U1247" s="51"/>
      <c r="V1247" s="51"/>
      <c r="W1247" s="51"/>
      <c r="X1247" s="51"/>
      <c r="Y1247" s="51"/>
      <c r="Z1247" s="51"/>
      <c r="AA1247" s="51"/>
      <c r="AB1247" s="51"/>
      <c r="AC1247" s="51"/>
      <c r="AD1247" s="51"/>
      <c r="AE1247" s="51"/>
      <c r="AF1247" s="51"/>
      <c r="AG1247" s="51"/>
      <c r="AH1247" s="51"/>
    </row>
    <row r="1248" customFormat="false" ht="13.5" hidden="false" customHeight="false" outlineLevel="0" collapsed="false">
      <c r="F1248" s="51"/>
      <c r="G1248" s="51"/>
      <c r="H1248" s="51"/>
      <c r="I1248" s="51"/>
      <c r="J1248" s="51"/>
      <c r="K1248" s="51"/>
      <c r="L1248" s="51"/>
      <c r="M1248" s="51"/>
      <c r="N1248" s="51"/>
      <c r="O1248" s="51"/>
      <c r="P1248" s="51"/>
      <c r="Q1248" s="51"/>
      <c r="R1248" s="51"/>
      <c r="S1248" s="51"/>
      <c r="T1248" s="51"/>
      <c r="U1248" s="51"/>
      <c r="V1248" s="51"/>
      <c r="W1248" s="51"/>
      <c r="X1248" s="51"/>
      <c r="Y1248" s="51"/>
      <c r="Z1248" s="51"/>
      <c r="AA1248" s="51"/>
      <c r="AB1248" s="51"/>
      <c r="AC1248" s="51"/>
      <c r="AD1248" s="51"/>
      <c r="AE1248" s="51"/>
      <c r="AF1248" s="51"/>
      <c r="AG1248" s="51"/>
      <c r="AH1248" s="51"/>
    </row>
    <row r="1249" customFormat="false" ht="13.5" hidden="false" customHeight="false" outlineLevel="0" collapsed="false">
      <c r="F1249" s="51"/>
      <c r="G1249" s="51"/>
      <c r="H1249" s="51"/>
      <c r="I1249" s="51"/>
      <c r="J1249" s="51"/>
      <c r="K1249" s="51"/>
      <c r="L1249" s="51"/>
      <c r="M1249" s="51"/>
      <c r="N1249" s="51"/>
      <c r="O1249" s="51"/>
      <c r="P1249" s="51"/>
      <c r="Q1249" s="51"/>
      <c r="R1249" s="51"/>
      <c r="S1249" s="51"/>
      <c r="T1249" s="51"/>
      <c r="U1249" s="51"/>
      <c r="V1249" s="51"/>
      <c r="W1249" s="51"/>
      <c r="X1249" s="51"/>
      <c r="Y1249" s="51"/>
      <c r="Z1249" s="51"/>
      <c r="AA1249" s="51"/>
      <c r="AB1249" s="51"/>
      <c r="AC1249" s="51"/>
      <c r="AD1249" s="51"/>
      <c r="AE1249" s="51"/>
      <c r="AF1249" s="51"/>
      <c r="AG1249" s="51"/>
      <c r="AH1249" s="51"/>
    </row>
    <row r="1250" customFormat="false" ht="13.5" hidden="false" customHeight="false" outlineLevel="0" collapsed="false">
      <c r="F1250" s="51"/>
      <c r="G1250" s="51"/>
      <c r="H1250" s="51"/>
      <c r="I1250" s="51"/>
      <c r="J1250" s="51"/>
      <c r="K1250" s="51"/>
      <c r="L1250" s="51"/>
      <c r="M1250" s="51"/>
      <c r="N1250" s="51"/>
      <c r="O1250" s="51"/>
      <c r="P1250" s="51"/>
      <c r="Q1250" s="51"/>
      <c r="R1250" s="51"/>
      <c r="S1250" s="51"/>
      <c r="T1250" s="51"/>
      <c r="U1250" s="51"/>
      <c r="V1250" s="51"/>
      <c r="W1250" s="51"/>
      <c r="X1250" s="51"/>
      <c r="Y1250" s="51"/>
      <c r="Z1250" s="51"/>
      <c r="AA1250" s="51"/>
      <c r="AB1250" s="51"/>
      <c r="AC1250" s="51"/>
      <c r="AD1250" s="51"/>
      <c r="AE1250" s="51"/>
      <c r="AF1250" s="51"/>
      <c r="AG1250" s="51"/>
      <c r="AH1250" s="51"/>
    </row>
    <row r="1251" customFormat="false" ht="13.5" hidden="false" customHeight="false" outlineLevel="0" collapsed="false">
      <c r="F1251" s="51"/>
      <c r="G1251" s="51"/>
      <c r="H1251" s="51"/>
      <c r="I1251" s="51"/>
      <c r="J1251" s="51"/>
      <c r="K1251" s="51"/>
      <c r="L1251" s="51"/>
      <c r="M1251" s="51"/>
      <c r="N1251" s="51"/>
      <c r="O1251" s="51"/>
      <c r="P1251" s="51"/>
      <c r="Q1251" s="51"/>
      <c r="R1251" s="51"/>
      <c r="S1251" s="51"/>
      <c r="T1251" s="51"/>
      <c r="U1251" s="51"/>
      <c r="V1251" s="51"/>
      <c r="W1251" s="51"/>
      <c r="X1251" s="51"/>
      <c r="Y1251" s="51"/>
      <c r="Z1251" s="51"/>
      <c r="AA1251" s="51"/>
      <c r="AB1251" s="51"/>
      <c r="AC1251" s="51"/>
      <c r="AD1251" s="51"/>
      <c r="AE1251" s="51"/>
      <c r="AF1251" s="51"/>
      <c r="AG1251" s="51"/>
      <c r="AH1251" s="51"/>
    </row>
    <row r="1252" customFormat="false" ht="13.5" hidden="false" customHeight="false" outlineLevel="0" collapsed="false">
      <c r="F1252" s="51"/>
      <c r="G1252" s="51"/>
      <c r="H1252" s="51"/>
      <c r="I1252" s="51"/>
      <c r="J1252" s="51"/>
      <c r="K1252" s="51"/>
      <c r="L1252" s="51"/>
      <c r="M1252" s="51"/>
      <c r="N1252" s="51"/>
      <c r="O1252" s="51"/>
      <c r="P1252" s="51"/>
      <c r="Q1252" s="51"/>
      <c r="R1252" s="51"/>
      <c r="S1252" s="51"/>
      <c r="T1252" s="51"/>
      <c r="U1252" s="51"/>
      <c r="V1252" s="51"/>
      <c r="W1252" s="51"/>
      <c r="X1252" s="51"/>
      <c r="Y1252" s="51"/>
      <c r="Z1252" s="51"/>
      <c r="AA1252" s="51"/>
      <c r="AB1252" s="51"/>
      <c r="AC1252" s="51"/>
      <c r="AD1252" s="51"/>
      <c r="AE1252" s="51"/>
      <c r="AF1252" s="51"/>
      <c r="AG1252" s="51"/>
      <c r="AH1252" s="51"/>
    </row>
    <row r="1253" customFormat="false" ht="13.5" hidden="false" customHeight="false" outlineLevel="0" collapsed="false">
      <c r="F1253" s="51"/>
      <c r="G1253" s="51"/>
      <c r="H1253" s="51"/>
      <c r="I1253" s="51"/>
      <c r="J1253" s="51"/>
      <c r="K1253" s="51"/>
      <c r="L1253" s="51"/>
      <c r="M1253" s="51"/>
      <c r="N1253" s="51"/>
      <c r="O1253" s="51"/>
      <c r="P1253" s="51"/>
      <c r="Q1253" s="51"/>
      <c r="R1253" s="51"/>
      <c r="S1253" s="51"/>
      <c r="T1253" s="51"/>
      <c r="U1253" s="51"/>
      <c r="V1253" s="51"/>
      <c r="W1253" s="51"/>
      <c r="X1253" s="51"/>
      <c r="Y1253" s="51"/>
      <c r="Z1253" s="51"/>
      <c r="AA1253" s="51"/>
      <c r="AB1253" s="51"/>
      <c r="AC1253" s="51"/>
      <c r="AD1253" s="51"/>
      <c r="AE1253" s="51"/>
      <c r="AF1253" s="51"/>
      <c r="AG1253" s="51"/>
      <c r="AH1253" s="51"/>
    </row>
    <row r="1254" customFormat="false" ht="13.5" hidden="false" customHeight="false" outlineLevel="0" collapsed="false">
      <c r="F1254" s="51"/>
      <c r="G1254" s="51"/>
      <c r="H1254" s="51"/>
      <c r="I1254" s="51"/>
      <c r="J1254" s="51"/>
      <c r="K1254" s="51"/>
      <c r="L1254" s="51"/>
      <c r="M1254" s="51"/>
      <c r="N1254" s="51"/>
      <c r="O1254" s="51"/>
      <c r="P1254" s="51"/>
      <c r="Q1254" s="51"/>
      <c r="R1254" s="51"/>
      <c r="S1254" s="51"/>
      <c r="T1254" s="51"/>
      <c r="U1254" s="51"/>
      <c r="V1254" s="51"/>
      <c r="W1254" s="51"/>
      <c r="X1254" s="51"/>
      <c r="Y1254" s="51"/>
      <c r="Z1254" s="51"/>
      <c r="AA1254" s="51"/>
      <c r="AB1254" s="51"/>
      <c r="AC1254" s="51"/>
      <c r="AD1254" s="51"/>
      <c r="AE1254" s="51"/>
      <c r="AF1254" s="51"/>
      <c r="AG1254" s="51"/>
      <c r="AH1254" s="51"/>
    </row>
    <row r="1255" customFormat="false" ht="13.5" hidden="false" customHeight="false" outlineLevel="0" collapsed="false">
      <c r="F1255" s="51"/>
      <c r="G1255" s="51"/>
      <c r="H1255" s="51"/>
      <c r="I1255" s="51"/>
      <c r="J1255" s="51"/>
      <c r="K1255" s="51"/>
      <c r="L1255" s="51"/>
      <c r="M1255" s="51"/>
      <c r="N1255" s="51"/>
      <c r="O1255" s="51"/>
      <c r="P1255" s="51"/>
      <c r="Q1255" s="51"/>
      <c r="R1255" s="51"/>
      <c r="S1255" s="51"/>
      <c r="T1255" s="51"/>
      <c r="U1255" s="51"/>
      <c r="V1255" s="51"/>
      <c r="W1255" s="51"/>
      <c r="X1255" s="51"/>
      <c r="Y1255" s="51"/>
      <c r="Z1255" s="51"/>
      <c r="AA1255" s="51"/>
      <c r="AB1255" s="51"/>
      <c r="AC1255" s="51"/>
      <c r="AD1255" s="51"/>
      <c r="AE1255" s="51"/>
      <c r="AF1255" s="51"/>
      <c r="AG1255" s="51"/>
      <c r="AH1255" s="51"/>
    </row>
    <row r="1256" customFormat="false" ht="13.5" hidden="false" customHeight="false" outlineLevel="0" collapsed="false">
      <c r="F1256" s="51"/>
      <c r="G1256" s="51"/>
      <c r="H1256" s="51"/>
      <c r="I1256" s="51"/>
      <c r="J1256" s="51"/>
      <c r="K1256" s="51"/>
      <c r="L1256" s="51"/>
      <c r="M1256" s="51"/>
      <c r="N1256" s="51"/>
      <c r="O1256" s="51"/>
      <c r="P1256" s="51"/>
      <c r="Q1256" s="51"/>
      <c r="R1256" s="51"/>
      <c r="S1256" s="51"/>
      <c r="T1256" s="51"/>
      <c r="U1256" s="51"/>
      <c r="V1256" s="51"/>
      <c r="W1256" s="51"/>
      <c r="X1256" s="51"/>
      <c r="Y1256" s="51"/>
      <c r="Z1256" s="51"/>
      <c r="AA1256" s="51"/>
      <c r="AB1256" s="51"/>
      <c r="AC1256" s="51"/>
      <c r="AD1256" s="51"/>
      <c r="AE1256" s="51"/>
      <c r="AF1256" s="51"/>
      <c r="AG1256" s="51"/>
      <c r="AH1256" s="51"/>
    </row>
    <row r="1257" customFormat="false" ht="13.5" hidden="false" customHeight="false" outlineLevel="0" collapsed="false">
      <c r="F1257" s="51"/>
      <c r="G1257" s="51"/>
      <c r="H1257" s="51"/>
      <c r="I1257" s="51"/>
      <c r="J1257" s="51"/>
      <c r="K1257" s="51"/>
      <c r="L1257" s="51"/>
      <c r="M1257" s="51"/>
      <c r="N1257" s="51"/>
      <c r="O1257" s="51"/>
      <c r="P1257" s="51"/>
      <c r="Q1257" s="51"/>
      <c r="R1257" s="51"/>
      <c r="S1257" s="51"/>
      <c r="T1257" s="51"/>
      <c r="U1257" s="51"/>
      <c r="V1257" s="51"/>
      <c r="W1257" s="51"/>
      <c r="X1257" s="51"/>
      <c r="Y1257" s="51"/>
      <c r="Z1257" s="51"/>
      <c r="AA1257" s="51"/>
      <c r="AB1257" s="51"/>
      <c r="AC1257" s="51"/>
      <c r="AD1257" s="51"/>
      <c r="AE1257" s="51"/>
      <c r="AF1257" s="51"/>
      <c r="AG1257" s="51"/>
      <c r="AH1257" s="51"/>
    </row>
    <row r="1258" customFormat="false" ht="13.5" hidden="false" customHeight="false" outlineLevel="0" collapsed="false">
      <c r="F1258" s="51"/>
      <c r="G1258" s="51"/>
      <c r="H1258" s="51"/>
      <c r="I1258" s="51"/>
      <c r="J1258" s="51"/>
      <c r="K1258" s="51"/>
      <c r="L1258" s="51"/>
      <c r="M1258" s="51"/>
      <c r="N1258" s="51"/>
      <c r="O1258" s="51"/>
      <c r="P1258" s="51"/>
      <c r="Q1258" s="51"/>
      <c r="R1258" s="51"/>
      <c r="S1258" s="51"/>
      <c r="T1258" s="51"/>
      <c r="U1258" s="51"/>
      <c r="V1258" s="51"/>
      <c r="W1258" s="51"/>
      <c r="X1258" s="51"/>
      <c r="Y1258" s="51"/>
      <c r="Z1258" s="51"/>
      <c r="AA1258" s="51"/>
      <c r="AB1258" s="51"/>
      <c r="AC1258" s="51"/>
      <c r="AD1258" s="51"/>
      <c r="AE1258" s="51"/>
      <c r="AF1258" s="51"/>
      <c r="AG1258" s="51"/>
      <c r="AH1258" s="51"/>
    </row>
    <row r="1259" customFormat="false" ht="13.5" hidden="false" customHeight="false" outlineLevel="0" collapsed="false">
      <c r="F1259" s="51"/>
      <c r="G1259" s="51"/>
      <c r="H1259" s="51"/>
      <c r="I1259" s="51"/>
      <c r="J1259" s="51"/>
      <c r="K1259" s="51"/>
      <c r="L1259" s="51"/>
      <c r="M1259" s="51"/>
      <c r="N1259" s="51"/>
      <c r="O1259" s="51"/>
      <c r="P1259" s="51"/>
      <c r="Q1259" s="51"/>
      <c r="R1259" s="51"/>
      <c r="S1259" s="51"/>
      <c r="T1259" s="51"/>
      <c r="U1259" s="51"/>
      <c r="V1259" s="51"/>
      <c r="W1259" s="51"/>
      <c r="X1259" s="51"/>
      <c r="Y1259" s="51"/>
      <c r="Z1259" s="51"/>
      <c r="AA1259" s="51"/>
      <c r="AB1259" s="51"/>
      <c r="AC1259" s="51"/>
      <c r="AD1259" s="51"/>
      <c r="AE1259" s="51"/>
      <c r="AF1259" s="51"/>
      <c r="AG1259" s="51"/>
      <c r="AH1259" s="51"/>
    </row>
    <row r="1260" customFormat="false" ht="13.5" hidden="false" customHeight="false" outlineLevel="0" collapsed="false">
      <c r="F1260" s="51"/>
      <c r="G1260" s="51"/>
      <c r="H1260" s="51"/>
      <c r="I1260" s="51"/>
      <c r="J1260" s="51"/>
      <c r="K1260" s="51"/>
      <c r="L1260" s="51"/>
      <c r="M1260" s="51"/>
      <c r="N1260" s="51"/>
      <c r="O1260" s="51"/>
      <c r="P1260" s="51"/>
      <c r="Q1260" s="51"/>
      <c r="R1260" s="51"/>
      <c r="S1260" s="51"/>
      <c r="T1260" s="51"/>
      <c r="U1260" s="51"/>
      <c r="V1260" s="51"/>
      <c r="W1260" s="51"/>
      <c r="X1260" s="51"/>
      <c r="Y1260" s="51"/>
      <c r="Z1260" s="51"/>
      <c r="AA1260" s="51"/>
      <c r="AB1260" s="51"/>
      <c r="AC1260" s="51"/>
      <c r="AD1260" s="51"/>
      <c r="AE1260" s="51"/>
      <c r="AF1260" s="51"/>
      <c r="AG1260" s="51"/>
      <c r="AH1260" s="51"/>
    </row>
    <row r="1261" customFormat="false" ht="13.5" hidden="false" customHeight="false" outlineLevel="0" collapsed="false">
      <c r="F1261" s="51"/>
      <c r="G1261" s="51"/>
      <c r="H1261" s="51"/>
      <c r="I1261" s="51"/>
      <c r="J1261" s="51"/>
      <c r="K1261" s="51"/>
      <c r="L1261" s="51"/>
      <c r="M1261" s="51"/>
      <c r="N1261" s="51"/>
      <c r="O1261" s="51"/>
      <c r="P1261" s="51"/>
      <c r="Q1261" s="51"/>
      <c r="R1261" s="51"/>
      <c r="S1261" s="51"/>
      <c r="T1261" s="51"/>
      <c r="U1261" s="51"/>
      <c r="V1261" s="51"/>
      <c r="W1261" s="51"/>
      <c r="X1261" s="51"/>
      <c r="Y1261" s="51"/>
      <c r="Z1261" s="51"/>
      <c r="AA1261" s="51"/>
      <c r="AB1261" s="51"/>
      <c r="AC1261" s="51"/>
      <c r="AD1261" s="51"/>
      <c r="AE1261" s="51"/>
      <c r="AF1261" s="51"/>
      <c r="AG1261" s="51"/>
      <c r="AH1261" s="51"/>
    </row>
    <row r="1262" customFormat="false" ht="13.5" hidden="false" customHeight="false" outlineLevel="0" collapsed="false">
      <c r="F1262" s="51"/>
      <c r="G1262" s="51"/>
      <c r="H1262" s="51"/>
      <c r="I1262" s="51"/>
      <c r="J1262" s="51"/>
      <c r="K1262" s="51"/>
      <c r="L1262" s="51"/>
      <c r="M1262" s="51"/>
      <c r="N1262" s="51"/>
      <c r="O1262" s="51"/>
      <c r="P1262" s="51"/>
      <c r="Q1262" s="51"/>
      <c r="R1262" s="51"/>
      <c r="S1262" s="51"/>
      <c r="T1262" s="51"/>
      <c r="U1262" s="51"/>
      <c r="V1262" s="51"/>
      <c r="W1262" s="51"/>
      <c r="X1262" s="51"/>
      <c r="Y1262" s="51"/>
      <c r="Z1262" s="51"/>
      <c r="AA1262" s="51"/>
      <c r="AB1262" s="51"/>
      <c r="AC1262" s="51"/>
      <c r="AD1262" s="51"/>
      <c r="AE1262" s="51"/>
      <c r="AF1262" s="51"/>
      <c r="AG1262" s="51"/>
      <c r="AH1262" s="51"/>
    </row>
    <row r="1263" customFormat="false" ht="13.5" hidden="false" customHeight="false" outlineLevel="0" collapsed="false">
      <c r="F1263" s="51"/>
      <c r="G1263" s="51"/>
      <c r="H1263" s="51"/>
      <c r="I1263" s="51"/>
      <c r="J1263" s="51"/>
      <c r="K1263" s="51"/>
      <c r="L1263" s="51"/>
      <c r="M1263" s="51"/>
      <c r="N1263" s="51"/>
      <c r="O1263" s="51"/>
      <c r="P1263" s="51"/>
      <c r="Q1263" s="51"/>
      <c r="R1263" s="51"/>
      <c r="S1263" s="51"/>
      <c r="T1263" s="51"/>
      <c r="U1263" s="51"/>
      <c r="V1263" s="51"/>
      <c r="W1263" s="51"/>
      <c r="X1263" s="51"/>
      <c r="Y1263" s="51"/>
      <c r="Z1263" s="51"/>
      <c r="AA1263" s="51"/>
      <c r="AB1263" s="51"/>
      <c r="AC1263" s="51"/>
      <c r="AD1263" s="51"/>
      <c r="AE1263" s="51"/>
      <c r="AF1263" s="51"/>
      <c r="AG1263" s="51"/>
      <c r="AH1263" s="51"/>
    </row>
    <row r="1264" customFormat="false" ht="13.5" hidden="false" customHeight="false" outlineLevel="0" collapsed="false">
      <c r="F1264" s="51"/>
      <c r="G1264" s="51"/>
      <c r="H1264" s="51"/>
      <c r="I1264" s="51"/>
      <c r="J1264" s="51"/>
      <c r="K1264" s="51"/>
      <c r="L1264" s="51"/>
      <c r="M1264" s="51"/>
      <c r="N1264" s="51"/>
      <c r="O1264" s="51"/>
      <c r="P1264" s="51"/>
      <c r="Q1264" s="51"/>
      <c r="R1264" s="51"/>
      <c r="S1264" s="51"/>
      <c r="T1264" s="51"/>
      <c r="U1264" s="51"/>
      <c r="V1264" s="51"/>
      <c r="W1264" s="51"/>
      <c r="X1264" s="51"/>
      <c r="Y1264" s="51"/>
      <c r="Z1264" s="51"/>
      <c r="AA1264" s="51"/>
      <c r="AB1264" s="51"/>
      <c r="AC1264" s="51"/>
      <c r="AD1264" s="51"/>
      <c r="AE1264" s="51"/>
      <c r="AF1264" s="51"/>
      <c r="AG1264" s="51"/>
      <c r="AH1264" s="51"/>
    </row>
    <row r="1265" customFormat="false" ht="13.5" hidden="false" customHeight="false" outlineLevel="0" collapsed="false">
      <c r="F1265" s="51"/>
      <c r="G1265" s="51"/>
      <c r="H1265" s="51"/>
      <c r="I1265" s="51"/>
      <c r="J1265" s="51"/>
      <c r="K1265" s="51"/>
      <c r="L1265" s="51"/>
      <c r="M1265" s="51"/>
      <c r="N1265" s="51"/>
      <c r="O1265" s="51"/>
      <c r="P1265" s="51"/>
      <c r="Q1265" s="51"/>
      <c r="R1265" s="51"/>
      <c r="S1265" s="51"/>
      <c r="T1265" s="51"/>
      <c r="U1265" s="51"/>
      <c r="V1265" s="51"/>
      <c r="W1265" s="51"/>
      <c r="X1265" s="51"/>
      <c r="Y1265" s="51"/>
      <c r="Z1265" s="51"/>
      <c r="AA1265" s="51"/>
      <c r="AB1265" s="51"/>
      <c r="AC1265" s="51"/>
      <c r="AD1265" s="51"/>
      <c r="AE1265" s="51"/>
      <c r="AF1265" s="51"/>
      <c r="AG1265" s="51"/>
      <c r="AH1265" s="51"/>
    </row>
    <row r="1266" customFormat="false" ht="13.5" hidden="false" customHeight="false" outlineLevel="0" collapsed="false">
      <c r="F1266" s="51"/>
      <c r="G1266" s="51"/>
      <c r="H1266" s="51"/>
      <c r="I1266" s="51"/>
      <c r="J1266" s="51"/>
      <c r="K1266" s="51"/>
      <c r="L1266" s="51"/>
      <c r="M1266" s="51"/>
      <c r="N1266" s="51"/>
      <c r="O1266" s="51"/>
      <c r="P1266" s="51"/>
      <c r="Q1266" s="51"/>
      <c r="R1266" s="51"/>
      <c r="S1266" s="51"/>
      <c r="T1266" s="51"/>
      <c r="U1266" s="51"/>
      <c r="V1266" s="51"/>
      <c r="W1266" s="51"/>
      <c r="X1266" s="51"/>
      <c r="Y1266" s="51"/>
      <c r="Z1266" s="51"/>
      <c r="AA1266" s="51"/>
      <c r="AB1266" s="51"/>
      <c r="AC1266" s="51"/>
      <c r="AD1266" s="51"/>
      <c r="AE1266" s="51"/>
      <c r="AF1266" s="51"/>
      <c r="AG1266" s="51"/>
      <c r="AH1266" s="51"/>
    </row>
    <row r="1267" customFormat="false" ht="13.5" hidden="false" customHeight="false" outlineLevel="0" collapsed="false">
      <c r="F1267" s="51"/>
      <c r="G1267" s="51"/>
      <c r="H1267" s="51"/>
      <c r="I1267" s="51"/>
      <c r="J1267" s="51"/>
      <c r="K1267" s="51"/>
      <c r="L1267" s="51"/>
      <c r="M1267" s="51"/>
      <c r="N1267" s="51"/>
      <c r="O1267" s="51"/>
      <c r="P1267" s="51"/>
      <c r="Q1267" s="51"/>
      <c r="R1267" s="51"/>
      <c r="S1267" s="51"/>
      <c r="T1267" s="51"/>
      <c r="U1267" s="51"/>
      <c r="V1267" s="51"/>
      <c r="W1267" s="51"/>
      <c r="X1267" s="51"/>
      <c r="Y1267" s="51"/>
      <c r="Z1267" s="51"/>
      <c r="AA1267" s="51"/>
      <c r="AB1267" s="51"/>
      <c r="AC1267" s="51"/>
      <c r="AD1267" s="51"/>
      <c r="AE1267" s="51"/>
      <c r="AF1267" s="51"/>
      <c r="AG1267" s="51"/>
      <c r="AH1267" s="51"/>
    </row>
    <row r="1268" customFormat="false" ht="13.5" hidden="false" customHeight="false" outlineLevel="0" collapsed="false">
      <c r="F1268" s="51"/>
      <c r="G1268" s="51"/>
      <c r="H1268" s="51"/>
      <c r="I1268" s="51"/>
      <c r="J1268" s="51"/>
      <c r="K1268" s="51"/>
      <c r="L1268" s="51"/>
      <c r="M1268" s="51"/>
      <c r="N1268" s="51"/>
      <c r="O1268" s="51"/>
      <c r="P1268" s="51"/>
      <c r="Q1268" s="51"/>
      <c r="R1268" s="51"/>
      <c r="S1268" s="51"/>
      <c r="T1268" s="51"/>
      <c r="U1268" s="51"/>
      <c r="V1268" s="51"/>
      <c r="W1268" s="51"/>
      <c r="X1268" s="51"/>
      <c r="Y1268" s="51"/>
      <c r="Z1268" s="51"/>
      <c r="AA1268" s="51"/>
      <c r="AB1268" s="51"/>
      <c r="AC1268" s="51"/>
      <c r="AD1268" s="51"/>
      <c r="AE1268" s="51"/>
      <c r="AF1268" s="51"/>
      <c r="AG1268" s="51"/>
      <c r="AH1268" s="51"/>
    </row>
    <row r="1269" customFormat="false" ht="13.5" hidden="false" customHeight="false" outlineLevel="0" collapsed="false">
      <c r="F1269" s="51"/>
      <c r="G1269" s="51"/>
      <c r="H1269" s="51"/>
      <c r="I1269" s="51"/>
      <c r="J1269" s="51"/>
      <c r="K1269" s="51"/>
      <c r="L1269" s="51"/>
      <c r="M1269" s="51"/>
      <c r="N1269" s="51"/>
      <c r="O1269" s="51"/>
      <c r="P1269" s="51"/>
      <c r="Q1269" s="51"/>
      <c r="R1269" s="51"/>
      <c r="S1269" s="51"/>
      <c r="T1269" s="51"/>
      <c r="U1269" s="51"/>
      <c r="V1269" s="51"/>
      <c r="W1269" s="51"/>
      <c r="X1269" s="51"/>
      <c r="Y1269" s="51"/>
      <c r="Z1269" s="51"/>
      <c r="AA1269" s="51"/>
      <c r="AB1269" s="51"/>
      <c r="AC1269" s="51"/>
      <c r="AD1269" s="51"/>
      <c r="AE1269" s="51"/>
      <c r="AF1269" s="51"/>
      <c r="AG1269" s="51"/>
      <c r="AH1269" s="51"/>
    </row>
    <row r="1270" customFormat="false" ht="13.5" hidden="false" customHeight="false" outlineLevel="0" collapsed="false">
      <c r="F1270" s="51"/>
      <c r="G1270" s="51"/>
      <c r="H1270" s="51"/>
      <c r="I1270" s="51"/>
      <c r="J1270" s="51"/>
      <c r="K1270" s="51"/>
      <c r="L1270" s="51"/>
      <c r="M1270" s="51"/>
      <c r="N1270" s="51"/>
      <c r="O1270" s="51"/>
      <c r="P1270" s="51"/>
      <c r="Q1270" s="51"/>
      <c r="R1270" s="51"/>
      <c r="S1270" s="51"/>
      <c r="T1270" s="51"/>
      <c r="U1270" s="51"/>
      <c r="V1270" s="51"/>
      <c r="W1270" s="51"/>
      <c r="X1270" s="51"/>
      <c r="Y1270" s="51"/>
      <c r="Z1270" s="51"/>
      <c r="AA1270" s="51"/>
      <c r="AB1270" s="51"/>
      <c r="AC1270" s="51"/>
      <c r="AD1270" s="51"/>
      <c r="AE1270" s="51"/>
      <c r="AF1270" s="51"/>
      <c r="AG1270" s="51"/>
      <c r="AH1270" s="51"/>
    </row>
    <row r="1271" customFormat="false" ht="13.5" hidden="false" customHeight="false" outlineLevel="0" collapsed="false">
      <c r="F1271" s="51"/>
      <c r="G1271" s="51"/>
      <c r="H1271" s="51"/>
      <c r="I1271" s="51"/>
      <c r="J1271" s="51"/>
      <c r="K1271" s="51"/>
      <c r="L1271" s="51"/>
      <c r="M1271" s="51"/>
      <c r="N1271" s="51"/>
      <c r="O1271" s="51"/>
      <c r="P1271" s="51"/>
      <c r="Q1271" s="51"/>
      <c r="R1271" s="51"/>
      <c r="S1271" s="51"/>
      <c r="T1271" s="51"/>
      <c r="U1271" s="51"/>
      <c r="V1271" s="51"/>
      <c r="W1271" s="51"/>
      <c r="X1271" s="51"/>
      <c r="Y1271" s="51"/>
      <c r="Z1271" s="51"/>
      <c r="AA1271" s="51"/>
      <c r="AB1271" s="51"/>
      <c r="AC1271" s="51"/>
      <c r="AD1271" s="51"/>
      <c r="AE1271" s="51"/>
      <c r="AF1271" s="51"/>
      <c r="AG1271" s="51"/>
      <c r="AH1271" s="51"/>
    </row>
    <row r="1272" customFormat="false" ht="13.5" hidden="false" customHeight="false" outlineLevel="0" collapsed="false">
      <c r="F1272" s="51"/>
      <c r="G1272" s="51"/>
      <c r="H1272" s="51"/>
      <c r="I1272" s="51"/>
      <c r="J1272" s="51"/>
      <c r="K1272" s="51"/>
      <c r="L1272" s="51"/>
      <c r="M1272" s="51"/>
      <c r="N1272" s="51"/>
      <c r="O1272" s="51"/>
      <c r="P1272" s="51"/>
      <c r="Q1272" s="51"/>
      <c r="R1272" s="51"/>
      <c r="S1272" s="51"/>
      <c r="T1272" s="51"/>
      <c r="U1272" s="51"/>
      <c r="V1272" s="51"/>
      <c r="W1272" s="51"/>
      <c r="X1272" s="51"/>
      <c r="Y1272" s="51"/>
      <c r="Z1272" s="51"/>
      <c r="AA1272" s="51"/>
      <c r="AB1272" s="51"/>
      <c r="AC1272" s="51"/>
      <c r="AD1272" s="51"/>
      <c r="AE1272" s="51"/>
      <c r="AF1272" s="51"/>
      <c r="AG1272" s="51"/>
      <c r="AH1272" s="51"/>
    </row>
    <row r="1273" customFormat="false" ht="13.5" hidden="false" customHeight="false" outlineLevel="0" collapsed="false">
      <c r="F1273" s="51"/>
      <c r="G1273" s="51"/>
      <c r="H1273" s="51"/>
      <c r="I1273" s="51"/>
      <c r="J1273" s="51"/>
      <c r="K1273" s="51"/>
      <c r="L1273" s="51"/>
      <c r="M1273" s="51"/>
      <c r="N1273" s="51"/>
      <c r="O1273" s="51"/>
      <c r="P1273" s="51"/>
      <c r="Q1273" s="51"/>
      <c r="R1273" s="51"/>
      <c r="S1273" s="51"/>
      <c r="T1273" s="51"/>
      <c r="U1273" s="51"/>
      <c r="V1273" s="51"/>
      <c r="W1273" s="51"/>
      <c r="X1273" s="51"/>
      <c r="Y1273" s="51"/>
      <c r="Z1273" s="51"/>
      <c r="AA1273" s="51"/>
      <c r="AB1273" s="51"/>
      <c r="AC1273" s="51"/>
      <c r="AD1273" s="51"/>
      <c r="AE1273" s="51"/>
      <c r="AF1273" s="51"/>
      <c r="AG1273" s="51"/>
      <c r="AH1273" s="51"/>
    </row>
    <row r="1274" customFormat="false" ht="13.5" hidden="false" customHeight="false" outlineLevel="0" collapsed="false">
      <c r="F1274" s="51"/>
      <c r="G1274" s="51"/>
      <c r="H1274" s="51"/>
      <c r="I1274" s="51"/>
      <c r="J1274" s="51"/>
      <c r="K1274" s="51"/>
      <c r="L1274" s="51"/>
      <c r="M1274" s="51"/>
      <c r="N1274" s="51"/>
      <c r="O1274" s="51"/>
      <c r="P1274" s="51"/>
      <c r="Q1274" s="51"/>
      <c r="R1274" s="51"/>
      <c r="S1274" s="51"/>
      <c r="T1274" s="51"/>
      <c r="U1274" s="51"/>
      <c r="V1274" s="51"/>
      <c r="W1274" s="51"/>
      <c r="X1274" s="51"/>
      <c r="Y1274" s="51"/>
      <c r="Z1274" s="51"/>
      <c r="AA1274" s="51"/>
      <c r="AB1274" s="51"/>
      <c r="AC1274" s="51"/>
      <c r="AD1274" s="51"/>
      <c r="AE1274" s="51"/>
      <c r="AF1274" s="51"/>
      <c r="AG1274" s="51"/>
      <c r="AH1274" s="51"/>
    </row>
    <row r="1275" customFormat="false" ht="13.5" hidden="false" customHeight="false" outlineLevel="0" collapsed="false">
      <c r="F1275" s="51"/>
      <c r="G1275" s="51"/>
      <c r="H1275" s="51"/>
      <c r="I1275" s="51"/>
      <c r="J1275" s="51"/>
      <c r="K1275" s="51"/>
      <c r="L1275" s="51"/>
      <c r="M1275" s="51"/>
      <c r="N1275" s="51"/>
      <c r="O1275" s="51"/>
      <c r="P1275" s="51"/>
      <c r="Q1275" s="51"/>
      <c r="R1275" s="51"/>
      <c r="S1275" s="51"/>
      <c r="T1275" s="51"/>
      <c r="U1275" s="51"/>
      <c r="V1275" s="51"/>
      <c r="W1275" s="51"/>
      <c r="X1275" s="51"/>
      <c r="Y1275" s="51"/>
      <c r="Z1275" s="51"/>
      <c r="AA1275" s="51"/>
      <c r="AB1275" s="51"/>
      <c r="AC1275" s="51"/>
      <c r="AD1275" s="51"/>
      <c r="AE1275" s="51"/>
      <c r="AF1275" s="51"/>
      <c r="AG1275" s="51"/>
      <c r="AH1275" s="51"/>
    </row>
    <row r="1276" customFormat="false" ht="13.5" hidden="false" customHeight="false" outlineLevel="0" collapsed="false">
      <c r="F1276" s="51"/>
      <c r="G1276" s="51"/>
      <c r="H1276" s="51"/>
      <c r="I1276" s="51"/>
      <c r="J1276" s="51"/>
      <c r="K1276" s="51"/>
      <c r="L1276" s="51"/>
      <c r="M1276" s="51"/>
      <c r="N1276" s="51"/>
      <c r="O1276" s="51"/>
      <c r="P1276" s="51"/>
      <c r="Q1276" s="51"/>
      <c r="R1276" s="51"/>
      <c r="S1276" s="51"/>
      <c r="T1276" s="51"/>
      <c r="U1276" s="51"/>
      <c r="V1276" s="51"/>
      <c r="W1276" s="51"/>
      <c r="X1276" s="51"/>
      <c r="Y1276" s="51"/>
      <c r="Z1276" s="51"/>
      <c r="AA1276" s="51"/>
      <c r="AB1276" s="51"/>
      <c r="AC1276" s="51"/>
      <c r="AD1276" s="51"/>
      <c r="AE1276" s="51"/>
      <c r="AF1276" s="51"/>
      <c r="AG1276" s="51"/>
      <c r="AH1276" s="51"/>
    </row>
    <row r="1277" customFormat="false" ht="13.5" hidden="false" customHeight="false" outlineLevel="0" collapsed="false">
      <c r="F1277" s="51"/>
      <c r="G1277" s="51"/>
      <c r="H1277" s="51"/>
      <c r="I1277" s="51"/>
      <c r="J1277" s="51"/>
      <c r="K1277" s="51"/>
      <c r="L1277" s="51"/>
      <c r="M1277" s="51"/>
      <c r="N1277" s="51"/>
      <c r="O1277" s="51"/>
      <c r="P1277" s="51"/>
      <c r="Q1277" s="51"/>
      <c r="R1277" s="51"/>
      <c r="S1277" s="51"/>
      <c r="T1277" s="51"/>
      <c r="U1277" s="51"/>
      <c r="V1277" s="51"/>
      <c r="W1277" s="51"/>
      <c r="X1277" s="51"/>
      <c r="Y1277" s="51"/>
      <c r="Z1277" s="51"/>
      <c r="AA1277" s="51"/>
      <c r="AB1277" s="51"/>
      <c r="AC1277" s="51"/>
      <c r="AD1277" s="51"/>
      <c r="AE1277" s="51"/>
      <c r="AF1277" s="51"/>
      <c r="AG1277" s="51"/>
      <c r="AH1277" s="51"/>
    </row>
    <row r="1278" customFormat="false" ht="13.5" hidden="false" customHeight="false" outlineLevel="0" collapsed="false">
      <c r="F1278" s="51"/>
      <c r="G1278" s="51"/>
      <c r="H1278" s="51"/>
      <c r="I1278" s="51"/>
      <c r="J1278" s="51"/>
      <c r="K1278" s="51"/>
      <c r="L1278" s="51"/>
      <c r="M1278" s="51"/>
      <c r="N1278" s="51"/>
      <c r="O1278" s="51"/>
      <c r="P1278" s="51"/>
      <c r="Q1278" s="51"/>
      <c r="R1278" s="51"/>
      <c r="S1278" s="51"/>
      <c r="T1278" s="51"/>
      <c r="U1278" s="51"/>
      <c r="V1278" s="51"/>
      <c r="W1278" s="51"/>
      <c r="X1278" s="51"/>
      <c r="Y1278" s="51"/>
      <c r="Z1278" s="51"/>
      <c r="AA1278" s="51"/>
      <c r="AB1278" s="51"/>
      <c r="AC1278" s="51"/>
      <c r="AD1278" s="51"/>
      <c r="AE1278" s="51"/>
      <c r="AF1278" s="51"/>
      <c r="AG1278" s="51"/>
      <c r="AH1278" s="51"/>
    </row>
    <row r="1279" customFormat="false" ht="13.5" hidden="false" customHeight="false" outlineLevel="0" collapsed="false">
      <c r="F1279" s="51"/>
      <c r="G1279" s="51"/>
      <c r="H1279" s="51"/>
      <c r="I1279" s="51"/>
      <c r="J1279" s="51"/>
      <c r="K1279" s="51"/>
      <c r="L1279" s="51"/>
      <c r="M1279" s="51"/>
      <c r="N1279" s="51"/>
      <c r="O1279" s="51"/>
      <c r="P1279" s="51"/>
      <c r="Q1279" s="51"/>
      <c r="R1279" s="51"/>
      <c r="S1279" s="51"/>
      <c r="T1279" s="51"/>
      <c r="U1279" s="51"/>
      <c r="V1279" s="51"/>
      <c r="W1279" s="51"/>
      <c r="X1279" s="51"/>
      <c r="Y1279" s="51"/>
      <c r="Z1279" s="51"/>
      <c r="AA1279" s="51"/>
      <c r="AB1279" s="51"/>
      <c r="AC1279" s="51"/>
      <c r="AD1279" s="51"/>
      <c r="AE1279" s="51"/>
      <c r="AF1279" s="51"/>
      <c r="AG1279" s="51"/>
      <c r="AH1279" s="51"/>
    </row>
    <row r="1280" customFormat="false" ht="13.5" hidden="false" customHeight="false" outlineLevel="0" collapsed="false">
      <c r="F1280" s="51"/>
      <c r="G1280" s="51"/>
      <c r="H1280" s="51"/>
      <c r="I1280" s="51"/>
      <c r="J1280" s="51"/>
      <c r="K1280" s="51"/>
      <c r="L1280" s="51"/>
      <c r="M1280" s="51"/>
      <c r="N1280" s="51"/>
      <c r="O1280" s="51"/>
      <c r="P1280" s="51"/>
      <c r="Q1280" s="51"/>
      <c r="R1280" s="51"/>
      <c r="S1280" s="51"/>
      <c r="T1280" s="51"/>
      <c r="U1280" s="51"/>
      <c r="V1280" s="51"/>
      <c r="W1280" s="51"/>
      <c r="X1280" s="51"/>
      <c r="Y1280" s="51"/>
      <c r="Z1280" s="51"/>
      <c r="AA1280" s="51"/>
      <c r="AB1280" s="51"/>
      <c r="AC1280" s="51"/>
      <c r="AD1280" s="51"/>
      <c r="AE1280" s="51"/>
      <c r="AF1280" s="51"/>
      <c r="AG1280" s="51"/>
      <c r="AH1280" s="51"/>
    </row>
    <row r="1281" customFormat="false" ht="13.5" hidden="false" customHeight="false" outlineLevel="0" collapsed="false">
      <c r="F1281" s="51"/>
      <c r="G1281" s="51"/>
      <c r="H1281" s="51"/>
      <c r="I1281" s="51"/>
      <c r="J1281" s="51"/>
      <c r="K1281" s="51"/>
      <c r="L1281" s="51"/>
      <c r="M1281" s="51"/>
      <c r="N1281" s="51"/>
      <c r="O1281" s="51"/>
      <c r="P1281" s="51"/>
      <c r="Q1281" s="51"/>
      <c r="R1281" s="51"/>
      <c r="S1281" s="51"/>
      <c r="T1281" s="51"/>
      <c r="U1281" s="51"/>
      <c r="V1281" s="51"/>
      <c r="W1281" s="51"/>
      <c r="X1281" s="51"/>
      <c r="Y1281" s="51"/>
      <c r="Z1281" s="51"/>
      <c r="AA1281" s="51"/>
      <c r="AB1281" s="51"/>
      <c r="AC1281" s="51"/>
      <c r="AD1281" s="51"/>
      <c r="AE1281" s="51"/>
      <c r="AF1281" s="51"/>
      <c r="AG1281" s="51"/>
      <c r="AH1281" s="51"/>
    </row>
    <row r="1282" customFormat="false" ht="13.5" hidden="false" customHeight="false" outlineLevel="0" collapsed="false">
      <c r="F1282" s="51"/>
      <c r="G1282" s="51"/>
      <c r="H1282" s="51"/>
      <c r="I1282" s="51"/>
      <c r="J1282" s="51"/>
      <c r="K1282" s="51"/>
      <c r="L1282" s="51"/>
      <c r="M1282" s="51"/>
      <c r="N1282" s="51"/>
      <c r="O1282" s="51"/>
      <c r="P1282" s="51"/>
      <c r="Q1282" s="51"/>
      <c r="R1282" s="51"/>
      <c r="S1282" s="51"/>
      <c r="T1282" s="51"/>
      <c r="U1282" s="51"/>
      <c r="V1282" s="51"/>
      <c r="W1282" s="51"/>
      <c r="X1282" s="51"/>
      <c r="Y1282" s="51"/>
      <c r="Z1282" s="51"/>
      <c r="AA1282" s="51"/>
      <c r="AB1282" s="51"/>
      <c r="AC1282" s="51"/>
      <c r="AD1282" s="51"/>
      <c r="AE1282" s="51"/>
      <c r="AF1282" s="51"/>
      <c r="AG1282" s="51"/>
      <c r="AH1282" s="51"/>
    </row>
    <row r="1283" customFormat="false" ht="13.5" hidden="false" customHeight="false" outlineLevel="0" collapsed="false">
      <c r="F1283" s="51"/>
      <c r="G1283" s="51"/>
      <c r="H1283" s="51"/>
      <c r="I1283" s="51"/>
      <c r="J1283" s="51"/>
      <c r="K1283" s="51"/>
      <c r="L1283" s="51"/>
      <c r="M1283" s="51"/>
      <c r="N1283" s="51"/>
      <c r="O1283" s="51"/>
      <c r="P1283" s="51"/>
      <c r="Q1283" s="51"/>
      <c r="R1283" s="51"/>
      <c r="S1283" s="51"/>
      <c r="T1283" s="51"/>
      <c r="U1283" s="51"/>
      <c r="V1283" s="51"/>
      <c r="W1283" s="51"/>
      <c r="X1283" s="51"/>
      <c r="Y1283" s="51"/>
      <c r="Z1283" s="51"/>
      <c r="AA1283" s="51"/>
      <c r="AB1283" s="51"/>
      <c r="AC1283" s="51"/>
      <c r="AD1283" s="51"/>
      <c r="AE1283" s="51"/>
      <c r="AF1283" s="51"/>
      <c r="AG1283" s="51"/>
      <c r="AH1283" s="51"/>
    </row>
    <row r="1284" customFormat="false" ht="13.5" hidden="false" customHeight="false" outlineLevel="0" collapsed="false">
      <c r="F1284" s="51"/>
      <c r="G1284" s="51"/>
      <c r="H1284" s="51"/>
      <c r="I1284" s="51"/>
      <c r="J1284" s="51"/>
      <c r="K1284" s="51"/>
      <c r="L1284" s="51"/>
      <c r="M1284" s="51"/>
      <c r="N1284" s="51"/>
      <c r="O1284" s="51"/>
      <c r="P1284" s="51"/>
      <c r="Q1284" s="51"/>
      <c r="R1284" s="51"/>
      <c r="S1284" s="51"/>
      <c r="T1284" s="51"/>
      <c r="U1284" s="51"/>
      <c r="V1284" s="51"/>
      <c r="W1284" s="51"/>
      <c r="X1284" s="51"/>
      <c r="Y1284" s="51"/>
      <c r="Z1284" s="51"/>
      <c r="AA1284" s="51"/>
      <c r="AB1284" s="51"/>
      <c r="AC1284" s="51"/>
      <c r="AD1284" s="51"/>
      <c r="AE1284" s="51"/>
      <c r="AF1284" s="51"/>
      <c r="AG1284" s="51"/>
      <c r="AH1284" s="51"/>
    </row>
    <row r="1285" customFormat="false" ht="13.5" hidden="false" customHeight="false" outlineLevel="0" collapsed="false">
      <c r="F1285" s="51"/>
      <c r="G1285" s="51"/>
      <c r="H1285" s="51"/>
      <c r="I1285" s="51"/>
      <c r="J1285" s="51"/>
      <c r="K1285" s="51"/>
      <c r="L1285" s="51"/>
      <c r="M1285" s="51"/>
      <c r="N1285" s="51"/>
      <c r="O1285" s="51"/>
      <c r="P1285" s="51"/>
      <c r="Q1285" s="51"/>
      <c r="R1285" s="51"/>
      <c r="S1285" s="51"/>
      <c r="T1285" s="51"/>
      <c r="U1285" s="51"/>
      <c r="V1285" s="51"/>
      <c r="W1285" s="51"/>
      <c r="X1285" s="51"/>
      <c r="Y1285" s="51"/>
      <c r="Z1285" s="51"/>
      <c r="AA1285" s="51"/>
      <c r="AB1285" s="51"/>
      <c r="AC1285" s="51"/>
      <c r="AD1285" s="51"/>
      <c r="AE1285" s="51"/>
      <c r="AF1285" s="51"/>
      <c r="AG1285" s="51"/>
      <c r="AH1285" s="51"/>
    </row>
    <row r="1286" customFormat="false" ht="13.5" hidden="false" customHeight="false" outlineLevel="0" collapsed="false">
      <c r="F1286" s="51"/>
      <c r="G1286" s="51"/>
      <c r="H1286" s="51"/>
      <c r="I1286" s="51"/>
      <c r="J1286" s="51"/>
      <c r="K1286" s="51"/>
      <c r="L1286" s="51"/>
      <c r="M1286" s="51"/>
      <c r="N1286" s="51"/>
      <c r="O1286" s="51"/>
      <c r="P1286" s="51"/>
      <c r="Q1286" s="51"/>
      <c r="R1286" s="51"/>
      <c r="S1286" s="51"/>
      <c r="T1286" s="51"/>
      <c r="U1286" s="51"/>
      <c r="V1286" s="51"/>
      <c r="W1286" s="51"/>
      <c r="X1286" s="51"/>
      <c r="Y1286" s="51"/>
      <c r="Z1286" s="51"/>
      <c r="AA1286" s="51"/>
      <c r="AB1286" s="51"/>
      <c r="AC1286" s="51"/>
      <c r="AD1286" s="51"/>
      <c r="AE1286" s="51"/>
      <c r="AF1286" s="51"/>
      <c r="AG1286" s="51"/>
      <c r="AH1286" s="51"/>
    </row>
    <row r="1287" customFormat="false" ht="13.5" hidden="false" customHeight="false" outlineLevel="0" collapsed="false">
      <c r="F1287" s="51"/>
      <c r="G1287" s="51"/>
      <c r="H1287" s="51"/>
      <c r="I1287" s="51"/>
      <c r="J1287" s="51"/>
      <c r="K1287" s="51"/>
      <c r="L1287" s="51"/>
      <c r="M1287" s="51"/>
      <c r="N1287" s="51"/>
      <c r="O1287" s="51"/>
      <c r="P1287" s="51"/>
      <c r="Q1287" s="51"/>
      <c r="R1287" s="51"/>
      <c r="S1287" s="51"/>
      <c r="T1287" s="51"/>
      <c r="U1287" s="51"/>
      <c r="V1287" s="51"/>
      <c r="W1287" s="51"/>
      <c r="X1287" s="51"/>
      <c r="Y1287" s="51"/>
      <c r="Z1287" s="51"/>
      <c r="AA1287" s="51"/>
      <c r="AB1287" s="51"/>
      <c r="AC1287" s="51"/>
      <c r="AD1287" s="51"/>
      <c r="AE1287" s="51"/>
      <c r="AF1287" s="51"/>
      <c r="AG1287" s="51"/>
      <c r="AH1287" s="51"/>
    </row>
    <row r="1288" customFormat="false" ht="13.5" hidden="false" customHeight="false" outlineLevel="0" collapsed="false">
      <c r="F1288" s="51"/>
      <c r="G1288" s="51"/>
      <c r="H1288" s="51"/>
      <c r="I1288" s="51"/>
      <c r="J1288" s="51"/>
      <c r="K1288" s="51"/>
      <c r="L1288" s="51"/>
      <c r="M1288" s="51"/>
      <c r="N1288" s="51"/>
      <c r="O1288" s="51"/>
      <c r="P1288" s="51"/>
      <c r="Q1288" s="51"/>
      <c r="R1288" s="51"/>
      <c r="S1288" s="51"/>
      <c r="T1288" s="51"/>
      <c r="U1288" s="51"/>
      <c r="V1288" s="51"/>
      <c r="W1288" s="51"/>
      <c r="X1288" s="51"/>
      <c r="Y1288" s="51"/>
      <c r="Z1288" s="51"/>
      <c r="AA1288" s="51"/>
      <c r="AB1288" s="51"/>
      <c r="AC1288" s="51"/>
      <c r="AD1288" s="51"/>
      <c r="AE1288" s="51"/>
      <c r="AF1288" s="51"/>
      <c r="AG1288" s="51"/>
      <c r="AH1288" s="51"/>
    </row>
    <row r="1289" customFormat="false" ht="13.5" hidden="false" customHeight="false" outlineLevel="0" collapsed="false">
      <c r="F1289" s="51"/>
      <c r="G1289" s="51"/>
      <c r="H1289" s="51"/>
      <c r="I1289" s="51"/>
      <c r="J1289" s="51"/>
      <c r="K1289" s="51"/>
      <c r="L1289" s="51"/>
      <c r="M1289" s="51"/>
      <c r="N1289" s="51"/>
      <c r="O1289" s="51"/>
      <c r="P1289" s="51"/>
      <c r="Q1289" s="51"/>
      <c r="R1289" s="51"/>
      <c r="S1289" s="51"/>
      <c r="T1289" s="51"/>
      <c r="U1289" s="51"/>
      <c r="V1289" s="51"/>
      <c r="W1289" s="51"/>
      <c r="X1289" s="51"/>
      <c r="Y1289" s="51"/>
      <c r="Z1289" s="51"/>
      <c r="AA1289" s="51"/>
      <c r="AB1289" s="51"/>
      <c r="AC1289" s="51"/>
      <c r="AD1289" s="51"/>
      <c r="AE1289" s="51"/>
      <c r="AF1289" s="51"/>
      <c r="AG1289" s="51"/>
      <c r="AH1289" s="51"/>
    </row>
    <row r="1290" customFormat="false" ht="13.5" hidden="false" customHeight="false" outlineLevel="0" collapsed="false">
      <c r="F1290" s="51"/>
      <c r="G1290" s="51"/>
      <c r="H1290" s="51"/>
      <c r="I1290" s="51"/>
      <c r="J1290" s="51"/>
      <c r="K1290" s="51"/>
      <c r="L1290" s="51"/>
      <c r="M1290" s="51"/>
      <c r="N1290" s="51"/>
      <c r="O1290" s="51"/>
      <c r="P1290" s="51"/>
      <c r="Q1290" s="51"/>
      <c r="R1290" s="51"/>
      <c r="S1290" s="51"/>
      <c r="T1290" s="51"/>
      <c r="U1290" s="51"/>
      <c r="V1290" s="51"/>
      <c r="W1290" s="51"/>
      <c r="X1290" s="51"/>
      <c r="Y1290" s="51"/>
      <c r="Z1290" s="51"/>
      <c r="AA1290" s="51"/>
      <c r="AB1290" s="51"/>
      <c r="AC1290" s="51"/>
      <c r="AD1290" s="51"/>
      <c r="AE1290" s="51"/>
      <c r="AF1290" s="51"/>
      <c r="AG1290" s="51"/>
      <c r="AH1290" s="51"/>
    </row>
    <row r="1291" customFormat="false" ht="13.5" hidden="false" customHeight="false" outlineLevel="0" collapsed="false">
      <c r="F1291" s="51"/>
      <c r="G1291" s="51"/>
      <c r="H1291" s="51"/>
      <c r="I1291" s="51"/>
      <c r="J1291" s="51"/>
      <c r="K1291" s="51"/>
      <c r="L1291" s="51"/>
      <c r="M1291" s="51"/>
      <c r="N1291" s="51"/>
      <c r="O1291" s="51"/>
      <c r="P1291" s="51"/>
      <c r="Q1291" s="51"/>
      <c r="R1291" s="51"/>
      <c r="S1291" s="51"/>
      <c r="T1291" s="51"/>
      <c r="U1291" s="51"/>
      <c r="V1291" s="51"/>
      <c r="W1291" s="51"/>
      <c r="X1291" s="51"/>
      <c r="Y1291" s="51"/>
      <c r="Z1291" s="51"/>
      <c r="AA1291" s="51"/>
      <c r="AB1291" s="51"/>
      <c r="AC1291" s="51"/>
      <c r="AD1291" s="51"/>
      <c r="AE1291" s="51"/>
      <c r="AF1291" s="51"/>
      <c r="AG1291" s="51"/>
      <c r="AH1291" s="51"/>
    </row>
    <row r="1292" customFormat="false" ht="13.5" hidden="false" customHeight="false" outlineLevel="0" collapsed="false">
      <c r="F1292" s="51"/>
      <c r="G1292" s="51"/>
      <c r="H1292" s="51"/>
      <c r="I1292" s="51"/>
      <c r="J1292" s="51"/>
      <c r="K1292" s="51"/>
      <c r="L1292" s="51"/>
      <c r="M1292" s="51"/>
      <c r="N1292" s="51"/>
      <c r="O1292" s="51"/>
      <c r="P1292" s="51"/>
      <c r="Q1292" s="51"/>
      <c r="R1292" s="51"/>
      <c r="S1292" s="51"/>
      <c r="T1292" s="51"/>
      <c r="U1292" s="51"/>
      <c r="V1292" s="51"/>
      <c r="W1292" s="51"/>
      <c r="X1292" s="51"/>
      <c r="Y1292" s="51"/>
      <c r="Z1292" s="51"/>
      <c r="AA1292" s="51"/>
      <c r="AB1292" s="51"/>
      <c r="AC1292" s="51"/>
      <c r="AD1292" s="51"/>
      <c r="AE1292" s="51"/>
      <c r="AF1292" s="51"/>
      <c r="AG1292" s="51"/>
      <c r="AH1292" s="51"/>
    </row>
    <row r="1293" customFormat="false" ht="13.5" hidden="false" customHeight="false" outlineLevel="0" collapsed="false">
      <c r="F1293" s="51"/>
      <c r="G1293" s="51"/>
      <c r="H1293" s="51"/>
      <c r="I1293" s="51"/>
      <c r="J1293" s="51"/>
      <c r="K1293" s="51"/>
      <c r="L1293" s="51"/>
      <c r="M1293" s="51"/>
      <c r="N1293" s="51"/>
      <c r="O1293" s="51"/>
      <c r="P1293" s="51"/>
      <c r="Q1293" s="51"/>
      <c r="R1293" s="51"/>
      <c r="S1293" s="51"/>
      <c r="T1293" s="51"/>
      <c r="U1293" s="51"/>
      <c r="V1293" s="51"/>
      <c r="W1293" s="51"/>
      <c r="X1293" s="51"/>
      <c r="Y1293" s="51"/>
      <c r="Z1293" s="51"/>
      <c r="AA1293" s="51"/>
      <c r="AB1293" s="51"/>
      <c r="AC1293" s="51"/>
      <c r="AD1293" s="51"/>
      <c r="AE1293" s="51"/>
      <c r="AF1293" s="51"/>
      <c r="AG1293" s="51"/>
      <c r="AH1293" s="51"/>
    </row>
    <row r="1294" customFormat="false" ht="13.5" hidden="false" customHeight="false" outlineLevel="0" collapsed="false">
      <c r="F1294" s="51"/>
      <c r="G1294" s="51"/>
      <c r="H1294" s="51"/>
      <c r="I1294" s="51"/>
      <c r="J1294" s="51"/>
      <c r="K1294" s="51"/>
      <c r="L1294" s="51"/>
      <c r="M1294" s="51"/>
      <c r="N1294" s="51"/>
      <c r="O1294" s="51"/>
      <c r="P1294" s="51"/>
      <c r="Q1294" s="51"/>
      <c r="R1294" s="51"/>
      <c r="S1294" s="51"/>
      <c r="T1294" s="51"/>
      <c r="U1294" s="51"/>
      <c r="V1294" s="51"/>
      <c r="W1294" s="51"/>
      <c r="X1294" s="51"/>
      <c r="Y1294" s="51"/>
      <c r="Z1294" s="51"/>
      <c r="AA1294" s="51"/>
      <c r="AB1294" s="51"/>
      <c r="AC1294" s="51"/>
      <c r="AD1294" s="51"/>
      <c r="AE1294" s="51"/>
      <c r="AF1294" s="51"/>
      <c r="AG1294" s="51"/>
      <c r="AH1294" s="51"/>
    </row>
    <row r="1295" customFormat="false" ht="13.5" hidden="false" customHeight="false" outlineLevel="0" collapsed="false">
      <c r="F1295" s="51"/>
      <c r="G1295" s="51"/>
      <c r="H1295" s="51"/>
      <c r="I1295" s="51"/>
      <c r="J1295" s="51"/>
      <c r="K1295" s="51"/>
      <c r="L1295" s="51"/>
      <c r="M1295" s="51"/>
      <c r="N1295" s="51"/>
      <c r="O1295" s="51"/>
      <c r="P1295" s="51"/>
      <c r="Q1295" s="51"/>
      <c r="R1295" s="51"/>
      <c r="S1295" s="51"/>
      <c r="T1295" s="51"/>
      <c r="U1295" s="51"/>
      <c r="V1295" s="51"/>
      <c r="W1295" s="51"/>
      <c r="X1295" s="51"/>
      <c r="Y1295" s="51"/>
      <c r="Z1295" s="51"/>
      <c r="AA1295" s="51"/>
      <c r="AB1295" s="51"/>
      <c r="AC1295" s="51"/>
      <c r="AD1295" s="51"/>
      <c r="AE1295" s="51"/>
      <c r="AF1295" s="51"/>
      <c r="AG1295" s="51"/>
      <c r="AH1295" s="51"/>
    </row>
    <row r="1296" customFormat="false" ht="13.5" hidden="false" customHeight="false" outlineLevel="0" collapsed="false">
      <c r="F1296" s="51"/>
      <c r="G1296" s="51"/>
      <c r="H1296" s="51"/>
      <c r="I1296" s="51"/>
      <c r="J1296" s="51"/>
      <c r="K1296" s="51"/>
      <c r="L1296" s="51"/>
      <c r="M1296" s="51"/>
      <c r="N1296" s="51"/>
      <c r="O1296" s="51"/>
      <c r="P1296" s="51"/>
      <c r="Q1296" s="51"/>
      <c r="R1296" s="51"/>
      <c r="S1296" s="51"/>
      <c r="T1296" s="51"/>
      <c r="U1296" s="51"/>
      <c r="V1296" s="51"/>
      <c r="W1296" s="51"/>
      <c r="X1296" s="51"/>
      <c r="Y1296" s="51"/>
      <c r="Z1296" s="51"/>
      <c r="AA1296" s="51"/>
      <c r="AB1296" s="51"/>
      <c r="AC1296" s="51"/>
      <c r="AD1296" s="51"/>
      <c r="AE1296" s="51"/>
      <c r="AF1296" s="51"/>
      <c r="AG1296" s="51"/>
      <c r="AH1296" s="51"/>
    </row>
    <row r="1297" customFormat="false" ht="13.5" hidden="false" customHeight="false" outlineLevel="0" collapsed="false">
      <c r="F1297" s="51"/>
      <c r="G1297" s="51"/>
      <c r="H1297" s="51"/>
      <c r="I1297" s="51"/>
      <c r="J1297" s="51"/>
      <c r="K1297" s="51"/>
      <c r="L1297" s="51"/>
      <c r="M1297" s="51"/>
      <c r="N1297" s="51"/>
      <c r="O1297" s="51"/>
      <c r="P1297" s="51"/>
      <c r="Q1297" s="51"/>
      <c r="R1297" s="51"/>
      <c r="S1297" s="51"/>
      <c r="T1297" s="51"/>
      <c r="U1297" s="51"/>
      <c r="V1297" s="51"/>
      <c r="W1297" s="51"/>
      <c r="X1297" s="51"/>
      <c r="Y1297" s="51"/>
      <c r="Z1297" s="51"/>
      <c r="AA1297" s="51"/>
      <c r="AB1297" s="51"/>
      <c r="AC1297" s="51"/>
      <c r="AD1297" s="51"/>
      <c r="AE1297" s="51"/>
      <c r="AF1297" s="51"/>
      <c r="AG1297" s="51"/>
      <c r="AH1297" s="51"/>
    </row>
    <row r="1298" customFormat="false" ht="13.5" hidden="false" customHeight="false" outlineLevel="0" collapsed="false">
      <c r="F1298" s="51"/>
      <c r="G1298" s="51"/>
      <c r="H1298" s="51"/>
      <c r="I1298" s="51"/>
      <c r="J1298" s="51"/>
      <c r="K1298" s="51"/>
      <c r="L1298" s="51"/>
      <c r="M1298" s="51"/>
      <c r="N1298" s="51"/>
      <c r="O1298" s="51"/>
      <c r="P1298" s="51"/>
      <c r="Q1298" s="51"/>
      <c r="R1298" s="51"/>
      <c r="S1298" s="51"/>
      <c r="T1298" s="51"/>
      <c r="U1298" s="51"/>
      <c r="V1298" s="51"/>
      <c r="W1298" s="51"/>
      <c r="X1298" s="51"/>
      <c r="Y1298" s="51"/>
      <c r="Z1298" s="51"/>
      <c r="AA1298" s="51"/>
      <c r="AB1298" s="51"/>
      <c r="AC1298" s="51"/>
      <c r="AD1298" s="51"/>
      <c r="AE1298" s="51"/>
      <c r="AF1298" s="51"/>
      <c r="AG1298" s="51"/>
      <c r="AH1298" s="51"/>
    </row>
    <row r="1299" customFormat="false" ht="13.5" hidden="false" customHeight="false" outlineLevel="0" collapsed="false">
      <c r="F1299" s="51"/>
      <c r="G1299" s="51"/>
      <c r="H1299" s="51"/>
      <c r="I1299" s="51"/>
      <c r="J1299" s="51"/>
      <c r="K1299" s="51"/>
      <c r="L1299" s="51"/>
      <c r="M1299" s="51"/>
      <c r="N1299" s="51"/>
      <c r="O1299" s="51"/>
      <c r="P1299" s="51"/>
      <c r="Q1299" s="51"/>
      <c r="R1299" s="51"/>
      <c r="S1299" s="51"/>
      <c r="T1299" s="51"/>
      <c r="U1299" s="51"/>
      <c r="V1299" s="51"/>
      <c r="W1299" s="51"/>
      <c r="X1299" s="51"/>
      <c r="Y1299" s="51"/>
      <c r="Z1299" s="51"/>
      <c r="AA1299" s="51"/>
      <c r="AB1299" s="51"/>
      <c r="AC1299" s="51"/>
      <c r="AD1299" s="51"/>
      <c r="AE1299" s="51"/>
      <c r="AF1299" s="51"/>
      <c r="AG1299" s="51"/>
      <c r="AH1299" s="51"/>
    </row>
    <row r="1300" customFormat="false" ht="13.5" hidden="false" customHeight="false" outlineLevel="0" collapsed="false">
      <c r="F1300" s="51"/>
      <c r="G1300" s="51"/>
      <c r="H1300" s="51"/>
      <c r="I1300" s="51"/>
      <c r="J1300" s="51"/>
      <c r="K1300" s="51"/>
      <c r="L1300" s="51"/>
      <c r="M1300" s="51"/>
      <c r="N1300" s="51"/>
      <c r="O1300" s="51"/>
      <c r="P1300" s="51"/>
      <c r="Q1300" s="51"/>
      <c r="R1300" s="51"/>
      <c r="S1300" s="51"/>
      <c r="T1300" s="51"/>
      <c r="U1300" s="51"/>
      <c r="V1300" s="51"/>
      <c r="W1300" s="51"/>
      <c r="X1300" s="51"/>
      <c r="Y1300" s="51"/>
      <c r="Z1300" s="51"/>
      <c r="AA1300" s="51"/>
      <c r="AB1300" s="51"/>
      <c r="AC1300" s="51"/>
      <c r="AD1300" s="51"/>
      <c r="AE1300" s="51"/>
      <c r="AF1300" s="51"/>
      <c r="AG1300" s="51"/>
      <c r="AH1300" s="51"/>
    </row>
    <row r="1301" customFormat="false" ht="13.5" hidden="false" customHeight="false" outlineLevel="0" collapsed="false">
      <c r="F1301" s="51"/>
      <c r="G1301" s="51"/>
      <c r="H1301" s="51"/>
      <c r="I1301" s="51"/>
      <c r="J1301" s="51"/>
      <c r="K1301" s="51"/>
      <c r="L1301" s="51"/>
      <c r="M1301" s="51"/>
      <c r="N1301" s="51"/>
      <c r="O1301" s="51"/>
      <c r="P1301" s="51"/>
      <c r="Q1301" s="51"/>
      <c r="R1301" s="51"/>
      <c r="S1301" s="51"/>
      <c r="T1301" s="51"/>
      <c r="U1301" s="51"/>
      <c r="V1301" s="51"/>
      <c r="W1301" s="51"/>
      <c r="X1301" s="51"/>
      <c r="Y1301" s="51"/>
      <c r="Z1301" s="51"/>
      <c r="AA1301" s="51"/>
      <c r="AB1301" s="51"/>
      <c r="AC1301" s="51"/>
      <c r="AD1301" s="51"/>
      <c r="AE1301" s="51"/>
      <c r="AF1301" s="51"/>
      <c r="AG1301" s="51"/>
      <c r="AH1301" s="51"/>
    </row>
    <row r="1302" customFormat="false" ht="13.5" hidden="false" customHeight="false" outlineLevel="0" collapsed="false">
      <c r="F1302" s="51"/>
      <c r="G1302" s="51"/>
      <c r="H1302" s="51"/>
      <c r="I1302" s="51"/>
      <c r="J1302" s="51"/>
      <c r="K1302" s="51"/>
      <c r="L1302" s="51"/>
      <c r="M1302" s="51"/>
      <c r="N1302" s="51"/>
      <c r="O1302" s="51"/>
      <c r="P1302" s="51"/>
      <c r="Q1302" s="51"/>
      <c r="R1302" s="51"/>
      <c r="S1302" s="51"/>
      <c r="T1302" s="51"/>
      <c r="U1302" s="51"/>
      <c r="V1302" s="51"/>
      <c r="W1302" s="51"/>
      <c r="X1302" s="51"/>
      <c r="Y1302" s="51"/>
      <c r="Z1302" s="51"/>
      <c r="AA1302" s="51"/>
      <c r="AB1302" s="51"/>
      <c r="AC1302" s="51"/>
      <c r="AD1302" s="51"/>
      <c r="AE1302" s="51"/>
      <c r="AF1302" s="51"/>
      <c r="AG1302" s="51"/>
      <c r="AH1302" s="51"/>
    </row>
    <row r="1303" customFormat="false" ht="13.5" hidden="false" customHeight="false" outlineLevel="0" collapsed="false">
      <c r="F1303" s="51"/>
      <c r="G1303" s="51"/>
      <c r="H1303" s="51"/>
      <c r="I1303" s="51"/>
      <c r="J1303" s="51"/>
      <c r="K1303" s="51"/>
      <c r="L1303" s="51"/>
      <c r="M1303" s="51"/>
      <c r="N1303" s="51"/>
      <c r="O1303" s="51"/>
      <c r="P1303" s="51"/>
      <c r="Q1303" s="51"/>
      <c r="R1303" s="51"/>
      <c r="S1303" s="51"/>
      <c r="T1303" s="51"/>
      <c r="U1303" s="51"/>
      <c r="V1303" s="51"/>
      <c r="W1303" s="51"/>
      <c r="X1303" s="51"/>
      <c r="Y1303" s="51"/>
      <c r="Z1303" s="51"/>
      <c r="AA1303" s="51"/>
      <c r="AB1303" s="51"/>
      <c r="AC1303" s="51"/>
      <c r="AD1303" s="51"/>
      <c r="AE1303" s="51"/>
      <c r="AF1303" s="51"/>
      <c r="AG1303" s="51"/>
      <c r="AH1303" s="51"/>
    </row>
    <row r="1304" customFormat="false" ht="13.5" hidden="false" customHeight="false" outlineLevel="0" collapsed="false">
      <c r="F1304" s="51"/>
      <c r="G1304" s="51"/>
      <c r="H1304" s="51"/>
      <c r="I1304" s="51"/>
      <c r="J1304" s="51"/>
      <c r="K1304" s="51"/>
      <c r="L1304" s="51"/>
      <c r="M1304" s="51"/>
      <c r="N1304" s="51"/>
      <c r="O1304" s="51"/>
      <c r="P1304" s="51"/>
      <c r="Q1304" s="51"/>
      <c r="R1304" s="51"/>
      <c r="S1304" s="51"/>
      <c r="T1304" s="51"/>
      <c r="U1304" s="51"/>
      <c r="V1304" s="51"/>
      <c r="W1304" s="51"/>
      <c r="X1304" s="51"/>
      <c r="Y1304" s="51"/>
      <c r="Z1304" s="51"/>
      <c r="AA1304" s="51"/>
      <c r="AB1304" s="51"/>
      <c r="AC1304" s="51"/>
      <c r="AD1304" s="51"/>
      <c r="AE1304" s="51"/>
      <c r="AF1304" s="51"/>
      <c r="AG1304" s="51"/>
      <c r="AH1304" s="51"/>
    </row>
    <row r="1305" customFormat="false" ht="13.5" hidden="false" customHeight="false" outlineLevel="0" collapsed="false">
      <c r="F1305" s="51"/>
      <c r="G1305" s="51"/>
      <c r="H1305" s="51"/>
      <c r="I1305" s="51"/>
      <c r="J1305" s="51"/>
      <c r="K1305" s="51"/>
      <c r="L1305" s="51"/>
      <c r="M1305" s="51"/>
      <c r="N1305" s="51"/>
      <c r="O1305" s="51"/>
      <c r="P1305" s="51"/>
      <c r="Q1305" s="51"/>
      <c r="R1305" s="51"/>
      <c r="S1305" s="51"/>
      <c r="T1305" s="51"/>
      <c r="U1305" s="51"/>
      <c r="V1305" s="51"/>
      <c r="W1305" s="51"/>
      <c r="X1305" s="51"/>
      <c r="Y1305" s="51"/>
      <c r="Z1305" s="51"/>
      <c r="AA1305" s="51"/>
      <c r="AB1305" s="51"/>
      <c r="AC1305" s="51"/>
      <c r="AD1305" s="51"/>
      <c r="AE1305" s="51"/>
      <c r="AF1305" s="51"/>
      <c r="AG1305" s="51"/>
      <c r="AH1305" s="51"/>
    </row>
    <row r="1306" customFormat="false" ht="13.5" hidden="false" customHeight="false" outlineLevel="0" collapsed="false">
      <c r="F1306" s="51"/>
      <c r="G1306" s="51"/>
      <c r="H1306" s="51"/>
      <c r="I1306" s="51"/>
      <c r="J1306" s="51"/>
      <c r="K1306" s="51"/>
      <c r="L1306" s="51"/>
      <c r="M1306" s="51"/>
      <c r="N1306" s="51"/>
      <c r="O1306" s="51"/>
      <c r="P1306" s="51"/>
      <c r="Q1306" s="51"/>
      <c r="R1306" s="51"/>
      <c r="S1306" s="51"/>
      <c r="T1306" s="51"/>
      <c r="U1306" s="51"/>
      <c r="V1306" s="51"/>
      <c r="W1306" s="51"/>
      <c r="X1306" s="51"/>
      <c r="Y1306" s="51"/>
      <c r="Z1306" s="51"/>
      <c r="AA1306" s="51"/>
      <c r="AB1306" s="51"/>
      <c r="AC1306" s="51"/>
      <c r="AD1306" s="51"/>
      <c r="AE1306" s="51"/>
      <c r="AF1306" s="51"/>
      <c r="AG1306" s="51"/>
      <c r="AH1306" s="51"/>
    </row>
    <row r="1307" customFormat="false" ht="13.5" hidden="false" customHeight="false" outlineLevel="0" collapsed="false">
      <c r="F1307" s="51"/>
      <c r="G1307" s="51"/>
      <c r="H1307" s="51"/>
      <c r="I1307" s="51"/>
      <c r="J1307" s="51"/>
      <c r="K1307" s="51"/>
      <c r="L1307" s="51"/>
      <c r="M1307" s="51"/>
      <c r="N1307" s="51"/>
      <c r="O1307" s="51"/>
      <c r="P1307" s="51"/>
      <c r="Q1307" s="51"/>
      <c r="R1307" s="51"/>
      <c r="S1307" s="51"/>
      <c r="T1307" s="51"/>
      <c r="U1307" s="51"/>
      <c r="V1307" s="51"/>
      <c r="W1307" s="51"/>
      <c r="X1307" s="51"/>
      <c r="Y1307" s="51"/>
      <c r="Z1307" s="51"/>
      <c r="AA1307" s="51"/>
      <c r="AB1307" s="51"/>
      <c r="AC1307" s="51"/>
      <c r="AD1307" s="51"/>
      <c r="AE1307" s="51"/>
      <c r="AF1307" s="51"/>
      <c r="AG1307" s="51"/>
      <c r="AH1307" s="51"/>
    </row>
    <row r="1308" customFormat="false" ht="13.5" hidden="false" customHeight="false" outlineLevel="0" collapsed="false">
      <c r="F1308" s="51"/>
      <c r="G1308" s="51"/>
      <c r="H1308" s="51"/>
      <c r="I1308" s="51"/>
      <c r="J1308" s="51"/>
      <c r="K1308" s="51"/>
      <c r="L1308" s="51"/>
      <c r="M1308" s="51"/>
      <c r="N1308" s="51"/>
      <c r="O1308" s="51"/>
      <c r="P1308" s="51"/>
      <c r="Q1308" s="51"/>
      <c r="R1308" s="51"/>
      <c r="S1308" s="51"/>
      <c r="T1308" s="51"/>
      <c r="U1308" s="51"/>
      <c r="V1308" s="51"/>
      <c r="W1308" s="51"/>
      <c r="X1308" s="51"/>
      <c r="Y1308" s="51"/>
      <c r="Z1308" s="51"/>
      <c r="AA1308" s="51"/>
      <c r="AB1308" s="51"/>
      <c r="AC1308" s="51"/>
      <c r="AD1308" s="51"/>
      <c r="AE1308" s="51"/>
      <c r="AF1308" s="51"/>
      <c r="AG1308" s="51"/>
      <c r="AH1308" s="51"/>
    </row>
    <row r="1309" customFormat="false" ht="13.5" hidden="false" customHeight="false" outlineLevel="0" collapsed="false">
      <c r="F1309" s="51"/>
      <c r="G1309" s="51"/>
      <c r="H1309" s="51"/>
      <c r="I1309" s="51"/>
      <c r="J1309" s="51"/>
      <c r="K1309" s="51"/>
      <c r="L1309" s="51"/>
      <c r="M1309" s="51"/>
      <c r="N1309" s="51"/>
      <c r="O1309" s="51"/>
      <c r="P1309" s="51"/>
      <c r="Q1309" s="51"/>
      <c r="R1309" s="51"/>
      <c r="S1309" s="51"/>
      <c r="T1309" s="51"/>
      <c r="U1309" s="51"/>
      <c r="V1309" s="51"/>
      <c r="W1309" s="51"/>
      <c r="X1309" s="51"/>
      <c r="Y1309" s="51"/>
      <c r="Z1309" s="51"/>
      <c r="AA1309" s="51"/>
      <c r="AB1309" s="51"/>
      <c r="AC1309" s="51"/>
      <c r="AD1309" s="51"/>
      <c r="AE1309" s="51"/>
      <c r="AF1309" s="51"/>
      <c r="AG1309" s="51"/>
      <c r="AH1309" s="51"/>
    </row>
    <row r="1310" customFormat="false" ht="13.5" hidden="false" customHeight="false" outlineLevel="0" collapsed="false">
      <c r="F1310" s="51"/>
      <c r="G1310" s="51"/>
      <c r="H1310" s="51"/>
      <c r="I1310" s="51"/>
      <c r="J1310" s="51"/>
      <c r="K1310" s="51"/>
      <c r="L1310" s="51"/>
      <c r="M1310" s="51"/>
      <c r="N1310" s="51"/>
      <c r="O1310" s="51"/>
      <c r="P1310" s="51"/>
      <c r="Q1310" s="51"/>
      <c r="R1310" s="51"/>
      <c r="S1310" s="51"/>
      <c r="T1310" s="51"/>
      <c r="U1310" s="51"/>
      <c r="V1310" s="51"/>
      <c r="W1310" s="51"/>
      <c r="X1310" s="51"/>
      <c r="Y1310" s="51"/>
      <c r="Z1310" s="51"/>
      <c r="AA1310" s="51"/>
      <c r="AB1310" s="51"/>
      <c r="AC1310" s="51"/>
      <c r="AD1310" s="51"/>
      <c r="AE1310" s="51"/>
      <c r="AF1310" s="51"/>
      <c r="AG1310" s="51"/>
      <c r="AH1310" s="51"/>
    </row>
    <row r="1311" customFormat="false" ht="13.5" hidden="false" customHeight="false" outlineLevel="0" collapsed="false">
      <c r="F1311" s="51"/>
      <c r="G1311" s="51"/>
      <c r="H1311" s="51"/>
      <c r="I1311" s="51"/>
      <c r="J1311" s="51"/>
      <c r="K1311" s="51"/>
      <c r="L1311" s="51"/>
      <c r="M1311" s="51"/>
      <c r="N1311" s="51"/>
      <c r="O1311" s="51"/>
      <c r="P1311" s="51"/>
      <c r="Q1311" s="51"/>
      <c r="R1311" s="51"/>
      <c r="S1311" s="51"/>
      <c r="T1311" s="51"/>
      <c r="U1311" s="51"/>
      <c r="V1311" s="51"/>
      <c r="W1311" s="51"/>
      <c r="X1311" s="51"/>
      <c r="Y1311" s="51"/>
      <c r="Z1311" s="51"/>
      <c r="AA1311" s="51"/>
      <c r="AB1311" s="51"/>
      <c r="AC1311" s="51"/>
      <c r="AD1311" s="51"/>
      <c r="AE1311" s="51"/>
      <c r="AF1311" s="51"/>
      <c r="AG1311" s="51"/>
      <c r="AH1311" s="51"/>
    </row>
    <row r="1312" customFormat="false" ht="13.5" hidden="false" customHeight="false" outlineLevel="0" collapsed="false">
      <c r="F1312" s="51"/>
      <c r="G1312" s="51"/>
      <c r="H1312" s="51"/>
      <c r="I1312" s="51"/>
      <c r="J1312" s="51"/>
      <c r="K1312" s="51"/>
      <c r="L1312" s="51"/>
      <c r="M1312" s="51"/>
      <c r="N1312" s="51"/>
      <c r="O1312" s="51"/>
      <c r="P1312" s="51"/>
      <c r="Q1312" s="51"/>
      <c r="R1312" s="51"/>
      <c r="S1312" s="51"/>
      <c r="T1312" s="51"/>
      <c r="U1312" s="51"/>
      <c r="V1312" s="51"/>
      <c r="W1312" s="51"/>
      <c r="X1312" s="51"/>
      <c r="Y1312" s="51"/>
      <c r="Z1312" s="51"/>
      <c r="AA1312" s="51"/>
      <c r="AB1312" s="51"/>
      <c r="AC1312" s="51"/>
      <c r="AD1312" s="51"/>
      <c r="AE1312" s="51"/>
      <c r="AF1312" s="51"/>
      <c r="AG1312" s="51"/>
      <c r="AH1312" s="51"/>
    </row>
    <row r="1313" customFormat="false" ht="13.5" hidden="false" customHeight="false" outlineLevel="0" collapsed="false">
      <c r="F1313" s="51"/>
      <c r="G1313" s="51"/>
      <c r="H1313" s="51"/>
      <c r="I1313" s="51"/>
      <c r="J1313" s="51"/>
      <c r="K1313" s="51"/>
      <c r="L1313" s="51"/>
      <c r="M1313" s="51"/>
      <c r="N1313" s="51"/>
      <c r="O1313" s="51"/>
      <c r="P1313" s="51"/>
      <c r="Q1313" s="51"/>
      <c r="R1313" s="51"/>
      <c r="S1313" s="51"/>
      <c r="T1313" s="51"/>
      <c r="U1313" s="51"/>
      <c r="V1313" s="51"/>
      <c r="W1313" s="51"/>
      <c r="X1313" s="51"/>
      <c r="Y1313" s="51"/>
      <c r="Z1313" s="51"/>
      <c r="AA1313" s="51"/>
      <c r="AB1313" s="51"/>
      <c r="AC1313" s="51"/>
      <c r="AD1313" s="51"/>
      <c r="AE1313" s="51"/>
      <c r="AF1313" s="51"/>
      <c r="AG1313" s="51"/>
      <c r="AH1313" s="51"/>
    </row>
    <row r="1314" customFormat="false" ht="13.5" hidden="false" customHeight="false" outlineLevel="0" collapsed="false">
      <c r="F1314" s="51"/>
      <c r="G1314" s="51"/>
      <c r="H1314" s="51"/>
      <c r="I1314" s="51"/>
      <c r="J1314" s="51"/>
      <c r="K1314" s="51"/>
      <c r="L1314" s="51"/>
      <c r="M1314" s="51"/>
      <c r="N1314" s="51"/>
      <c r="O1314" s="51"/>
      <c r="P1314" s="51"/>
      <c r="Q1314" s="51"/>
      <c r="R1314" s="51"/>
      <c r="S1314" s="51"/>
      <c r="T1314" s="51"/>
      <c r="U1314" s="51"/>
      <c r="V1314" s="51"/>
      <c r="W1314" s="51"/>
      <c r="X1314" s="51"/>
      <c r="Y1314" s="51"/>
      <c r="Z1314" s="51"/>
      <c r="AA1314" s="51"/>
      <c r="AB1314" s="51"/>
      <c r="AC1314" s="51"/>
      <c r="AD1314" s="51"/>
      <c r="AE1314" s="51"/>
      <c r="AF1314" s="51"/>
      <c r="AG1314" s="51"/>
      <c r="AH1314" s="51"/>
    </row>
    <row r="1315" customFormat="false" ht="13.5" hidden="false" customHeight="false" outlineLevel="0" collapsed="false">
      <c r="F1315" s="51"/>
      <c r="G1315" s="51"/>
      <c r="H1315" s="51"/>
      <c r="I1315" s="51"/>
      <c r="J1315" s="51"/>
      <c r="K1315" s="51"/>
      <c r="L1315" s="51"/>
      <c r="M1315" s="51"/>
      <c r="N1315" s="51"/>
      <c r="O1315" s="51"/>
      <c r="P1315" s="51"/>
      <c r="Q1315" s="51"/>
      <c r="R1315" s="51"/>
      <c r="S1315" s="51"/>
      <c r="T1315" s="51"/>
      <c r="U1315" s="51"/>
      <c r="V1315" s="51"/>
      <c r="W1315" s="51"/>
      <c r="X1315" s="51"/>
      <c r="Y1315" s="51"/>
      <c r="Z1315" s="51"/>
      <c r="AA1315" s="51"/>
      <c r="AB1315" s="51"/>
      <c r="AC1315" s="51"/>
      <c r="AD1315" s="51"/>
      <c r="AE1315" s="51"/>
      <c r="AF1315" s="51"/>
      <c r="AG1315" s="51"/>
      <c r="AH1315" s="51"/>
    </row>
    <row r="1316" customFormat="false" ht="13.5" hidden="false" customHeight="false" outlineLevel="0" collapsed="false">
      <c r="F1316" s="51"/>
      <c r="G1316" s="51"/>
      <c r="H1316" s="51"/>
      <c r="I1316" s="51"/>
      <c r="J1316" s="51"/>
      <c r="K1316" s="51"/>
      <c r="L1316" s="51"/>
      <c r="M1316" s="51"/>
      <c r="N1316" s="51"/>
      <c r="O1316" s="51"/>
      <c r="P1316" s="51"/>
      <c r="Q1316" s="51"/>
      <c r="R1316" s="51"/>
      <c r="S1316" s="51"/>
      <c r="T1316" s="51"/>
      <c r="U1316" s="51"/>
      <c r="V1316" s="51"/>
      <c r="W1316" s="51"/>
      <c r="X1316" s="51"/>
      <c r="Y1316" s="51"/>
      <c r="Z1316" s="51"/>
      <c r="AA1316" s="51"/>
      <c r="AB1316" s="51"/>
      <c r="AC1316" s="51"/>
      <c r="AD1316" s="51"/>
      <c r="AE1316" s="51"/>
      <c r="AF1316" s="51"/>
      <c r="AG1316" s="51"/>
      <c r="AH1316" s="51"/>
    </row>
    <row r="1317" customFormat="false" ht="13.5" hidden="false" customHeight="false" outlineLevel="0" collapsed="false">
      <c r="F1317" s="51"/>
      <c r="G1317" s="51"/>
      <c r="H1317" s="51"/>
      <c r="I1317" s="51"/>
      <c r="J1317" s="51"/>
      <c r="K1317" s="51"/>
      <c r="L1317" s="51"/>
      <c r="M1317" s="51"/>
      <c r="N1317" s="51"/>
      <c r="O1317" s="51"/>
      <c r="P1317" s="51"/>
      <c r="Q1317" s="51"/>
      <c r="R1317" s="51"/>
      <c r="S1317" s="51"/>
      <c r="T1317" s="51"/>
      <c r="U1317" s="51"/>
      <c r="V1317" s="51"/>
      <c r="W1317" s="51"/>
      <c r="X1317" s="51"/>
      <c r="Y1317" s="51"/>
      <c r="Z1317" s="51"/>
      <c r="AA1317" s="51"/>
      <c r="AB1317" s="51"/>
      <c r="AC1317" s="51"/>
      <c r="AD1317" s="51"/>
      <c r="AE1317" s="51"/>
      <c r="AF1317" s="51"/>
      <c r="AG1317" s="51"/>
      <c r="AH1317" s="51"/>
    </row>
    <row r="1318" customFormat="false" ht="13.5" hidden="false" customHeight="false" outlineLevel="0" collapsed="false">
      <c r="F1318" s="51"/>
      <c r="G1318" s="51"/>
      <c r="H1318" s="51"/>
      <c r="I1318" s="51"/>
      <c r="J1318" s="51"/>
      <c r="K1318" s="51"/>
      <c r="L1318" s="51"/>
      <c r="M1318" s="51"/>
      <c r="N1318" s="51"/>
      <c r="O1318" s="51"/>
      <c r="P1318" s="51"/>
      <c r="Q1318" s="51"/>
      <c r="R1318" s="51"/>
      <c r="S1318" s="51"/>
      <c r="T1318" s="51"/>
      <c r="U1318" s="51"/>
      <c r="V1318" s="51"/>
      <c r="W1318" s="51"/>
      <c r="X1318" s="51"/>
      <c r="Y1318" s="51"/>
      <c r="Z1318" s="51"/>
      <c r="AA1318" s="51"/>
      <c r="AB1318" s="51"/>
      <c r="AC1318" s="51"/>
      <c r="AD1318" s="51"/>
      <c r="AE1318" s="51"/>
      <c r="AF1318" s="51"/>
      <c r="AG1318" s="51"/>
      <c r="AH1318" s="51"/>
    </row>
    <row r="1319" customFormat="false" ht="13.5" hidden="false" customHeight="false" outlineLevel="0" collapsed="false">
      <c r="F1319" s="51"/>
      <c r="G1319" s="51"/>
      <c r="H1319" s="51"/>
      <c r="I1319" s="51"/>
      <c r="J1319" s="51"/>
      <c r="K1319" s="51"/>
      <c r="L1319" s="51"/>
      <c r="M1319" s="51"/>
      <c r="N1319" s="51"/>
      <c r="O1319" s="51"/>
      <c r="P1319" s="51"/>
      <c r="Q1319" s="51"/>
      <c r="R1319" s="51"/>
      <c r="S1319" s="51"/>
      <c r="T1319" s="51"/>
      <c r="U1319" s="51"/>
      <c r="V1319" s="51"/>
      <c r="W1319" s="51"/>
      <c r="X1319" s="51"/>
      <c r="Y1319" s="51"/>
      <c r="Z1319" s="51"/>
      <c r="AA1319" s="51"/>
      <c r="AB1319" s="51"/>
      <c r="AC1319" s="51"/>
      <c r="AD1319" s="51"/>
      <c r="AE1319" s="51"/>
      <c r="AF1319" s="51"/>
      <c r="AG1319" s="51"/>
      <c r="AH1319" s="51"/>
    </row>
    <row r="1320" customFormat="false" ht="13.5" hidden="false" customHeight="false" outlineLevel="0" collapsed="false">
      <c r="F1320" s="51"/>
      <c r="G1320" s="51"/>
      <c r="H1320" s="51"/>
      <c r="I1320" s="51"/>
      <c r="J1320" s="51"/>
      <c r="K1320" s="51"/>
      <c r="L1320" s="51"/>
      <c r="M1320" s="51"/>
      <c r="N1320" s="51"/>
      <c r="O1320" s="51"/>
      <c r="P1320" s="51"/>
      <c r="Q1320" s="51"/>
      <c r="R1320" s="51"/>
      <c r="S1320" s="51"/>
      <c r="T1320" s="51"/>
      <c r="U1320" s="51"/>
      <c r="V1320" s="51"/>
      <c r="W1320" s="51"/>
      <c r="X1320" s="51"/>
      <c r="Y1320" s="51"/>
      <c r="Z1320" s="51"/>
      <c r="AA1320" s="51"/>
      <c r="AB1320" s="51"/>
      <c r="AC1320" s="51"/>
      <c r="AD1320" s="51"/>
      <c r="AE1320" s="51"/>
      <c r="AF1320" s="51"/>
      <c r="AG1320" s="51"/>
      <c r="AH1320" s="51"/>
    </row>
    <row r="1321" customFormat="false" ht="13.5" hidden="false" customHeight="false" outlineLevel="0" collapsed="false">
      <c r="F1321" s="51"/>
      <c r="G1321" s="51"/>
      <c r="H1321" s="51"/>
      <c r="I1321" s="51"/>
      <c r="J1321" s="51"/>
      <c r="K1321" s="51"/>
      <c r="L1321" s="51"/>
      <c r="M1321" s="51"/>
      <c r="N1321" s="51"/>
      <c r="O1321" s="51"/>
      <c r="P1321" s="51"/>
      <c r="Q1321" s="51"/>
      <c r="R1321" s="51"/>
      <c r="S1321" s="51"/>
      <c r="T1321" s="51"/>
      <c r="U1321" s="51"/>
      <c r="V1321" s="51"/>
      <c r="W1321" s="51"/>
      <c r="X1321" s="51"/>
      <c r="Y1321" s="51"/>
      <c r="Z1321" s="51"/>
      <c r="AA1321" s="51"/>
      <c r="AB1321" s="51"/>
      <c r="AC1321" s="51"/>
      <c r="AD1321" s="51"/>
      <c r="AE1321" s="51"/>
      <c r="AF1321" s="51"/>
      <c r="AG1321" s="51"/>
      <c r="AH1321" s="51"/>
    </row>
    <row r="1322" customFormat="false" ht="13.5" hidden="false" customHeight="false" outlineLevel="0" collapsed="false">
      <c r="F1322" s="51"/>
      <c r="G1322" s="51"/>
      <c r="H1322" s="51"/>
      <c r="I1322" s="51"/>
      <c r="J1322" s="51"/>
      <c r="K1322" s="51"/>
      <c r="L1322" s="51"/>
      <c r="M1322" s="51"/>
      <c r="N1322" s="51"/>
      <c r="O1322" s="51"/>
      <c r="P1322" s="51"/>
      <c r="Q1322" s="51"/>
      <c r="R1322" s="51"/>
      <c r="S1322" s="51"/>
      <c r="T1322" s="51"/>
      <c r="U1322" s="51"/>
      <c r="V1322" s="51"/>
      <c r="W1322" s="51"/>
      <c r="X1322" s="51"/>
      <c r="Y1322" s="51"/>
      <c r="Z1322" s="51"/>
      <c r="AA1322" s="51"/>
      <c r="AB1322" s="51"/>
      <c r="AC1322" s="51"/>
      <c r="AD1322" s="51"/>
      <c r="AE1322" s="51"/>
      <c r="AF1322" s="51"/>
      <c r="AG1322" s="51"/>
      <c r="AH1322" s="51"/>
    </row>
    <row r="1323" customFormat="false" ht="13.5" hidden="false" customHeight="false" outlineLevel="0" collapsed="false">
      <c r="F1323" s="51"/>
      <c r="G1323" s="51"/>
      <c r="H1323" s="51"/>
      <c r="I1323" s="51"/>
      <c r="J1323" s="51"/>
      <c r="K1323" s="51"/>
      <c r="L1323" s="51"/>
      <c r="M1323" s="51"/>
      <c r="N1323" s="51"/>
      <c r="O1323" s="51"/>
      <c r="P1323" s="51"/>
      <c r="Q1323" s="51"/>
      <c r="R1323" s="51"/>
      <c r="S1323" s="51"/>
      <c r="T1323" s="51"/>
      <c r="U1323" s="51"/>
      <c r="V1323" s="51"/>
      <c r="W1323" s="51"/>
      <c r="X1323" s="51"/>
      <c r="Y1323" s="51"/>
      <c r="Z1323" s="51"/>
      <c r="AA1323" s="51"/>
      <c r="AB1323" s="51"/>
      <c r="AC1323" s="51"/>
      <c r="AD1323" s="51"/>
      <c r="AE1323" s="51"/>
      <c r="AF1323" s="51"/>
      <c r="AG1323" s="51"/>
      <c r="AH1323" s="51"/>
    </row>
    <row r="1324" customFormat="false" ht="13.5" hidden="false" customHeight="false" outlineLevel="0" collapsed="false">
      <c r="F1324" s="51"/>
      <c r="G1324" s="51"/>
      <c r="H1324" s="51"/>
      <c r="I1324" s="51"/>
      <c r="J1324" s="51"/>
      <c r="K1324" s="51"/>
      <c r="L1324" s="51"/>
      <c r="M1324" s="51"/>
      <c r="N1324" s="51"/>
      <c r="O1324" s="51"/>
      <c r="P1324" s="51"/>
      <c r="Q1324" s="51"/>
      <c r="R1324" s="51"/>
      <c r="S1324" s="51"/>
      <c r="T1324" s="51"/>
      <c r="U1324" s="51"/>
      <c r="V1324" s="51"/>
      <c r="W1324" s="51"/>
      <c r="X1324" s="51"/>
      <c r="Y1324" s="51"/>
      <c r="Z1324" s="51"/>
      <c r="AA1324" s="51"/>
      <c r="AB1324" s="51"/>
      <c r="AC1324" s="51"/>
      <c r="AD1324" s="51"/>
      <c r="AE1324" s="51"/>
      <c r="AF1324" s="51"/>
      <c r="AG1324" s="51"/>
      <c r="AH1324" s="51"/>
    </row>
    <row r="1325" customFormat="false" ht="13.5" hidden="false" customHeight="false" outlineLevel="0" collapsed="false">
      <c r="F1325" s="51"/>
      <c r="G1325" s="51"/>
      <c r="H1325" s="51"/>
      <c r="I1325" s="51"/>
      <c r="J1325" s="51"/>
      <c r="K1325" s="51"/>
      <c r="L1325" s="51"/>
      <c r="M1325" s="51"/>
      <c r="N1325" s="51"/>
      <c r="O1325" s="51"/>
      <c r="P1325" s="51"/>
      <c r="Q1325" s="51"/>
      <c r="R1325" s="51"/>
      <c r="S1325" s="51"/>
      <c r="T1325" s="51"/>
      <c r="U1325" s="51"/>
      <c r="V1325" s="51"/>
      <c r="W1325" s="51"/>
      <c r="X1325" s="51"/>
      <c r="Y1325" s="51"/>
      <c r="Z1325" s="51"/>
      <c r="AA1325" s="51"/>
      <c r="AB1325" s="51"/>
      <c r="AC1325" s="51"/>
      <c r="AD1325" s="51"/>
      <c r="AE1325" s="51"/>
      <c r="AF1325" s="51"/>
      <c r="AG1325" s="51"/>
      <c r="AH1325" s="51"/>
    </row>
    <row r="1326" customFormat="false" ht="13.5" hidden="false" customHeight="false" outlineLevel="0" collapsed="false">
      <c r="F1326" s="51"/>
      <c r="G1326" s="51"/>
      <c r="H1326" s="51"/>
      <c r="I1326" s="51"/>
      <c r="J1326" s="51"/>
      <c r="K1326" s="51"/>
      <c r="L1326" s="51"/>
      <c r="M1326" s="51"/>
      <c r="N1326" s="51"/>
      <c r="O1326" s="51"/>
      <c r="P1326" s="51"/>
      <c r="Q1326" s="51"/>
      <c r="R1326" s="51"/>
      <c r="S1326" s="51"/>
      <c r="T1326" s="51"/>
      <c r="U1326" s="51"/>
      <c r="V1326" s="51"/>
      <c r="W1326" s="51"/>
      <c r="X1326" s="51"/>
      <c r="Y1326" s="51"/>
      <c r="Z1326" s="51"/>
      <c r="AA1326" s="51"/>
      <c r="AB1326" s="51"/>
      <c r="AC1326" s="51"/>
      <c r="AD1326" s="51"/>
      <c r="AE1326" s="51"/>
      <c r="AF1326" s="51"/>
      <c r="AG1326" s="51"/>
      <c r="AH1326" s="51"/>
    </row>
    <row r="1327" customFormat="false" ht="13.5" hidden="false" customHeight="false" outlineLevel="0" collapsed="false">
      <c r="F1327" s="51"/>
      <c r="G1327" s="51"/>
      <c r="H1327" s="51"/>
      <c r="I1327" s="51"/>
      <c r="J1327" s="51"/>
      <c r="K1327" s="51"/>
      <c r="L1327" s="51"/>
      <c r="M1327" s="51"/>
      <c r="N1327" s="51"/>
      <c r="O1327" s="51"/>
      <c r="P1327" s="51"/>
      <c r="Q1327" s="51"/>
      <c r="R1327" s="51"/>
      <c r="S1327" s="51"/>
      <c r="T1327" s="51"/>
      <c r="U1327" s="51"/>
      <c r="V1327" s="51"/>
      <c r="W1327" s="51"/>
      <c r="X1327" s="51"/>
      <c r="Y1327" s="51"/>
      <c r="Z1327" s="51"/>
      <c r="AA1327" s="51"/>
      <c r="AB1327" s="51"/>
      <c r="AC1327" s="51"/>
      <c r="AD1327" s="51"/>
      <c r="AE1327" s="51"/>
      <c r="AF1327" s="51"/>
      <c r="AG1327" s="51"/>
      <c r="AH1327" s="51"/>
    </row>
    <row r="1328" customFormat="false" ht="13.5" hidden="false" customHeight="false" outlineLevel="0" collapsed="false">
      <c r="F1328" s="51"/>
      <c r="G1328" s="51"/>
      <c r="H1328" s="51"/>
      <c r="I1328" s="51"/>
      <c r="J1328" s="51"/>
      <c r="K1328" s="51"/>
      <c r="L1328" s="51"/>
      <c r="M1328" s="51"/>
      <c r="N1328" s="51"/>
      <c r="O1328" s="51"/>
      <c r="P1328" s="51"/>
      <c r="Q1328" s="51"/>
      <c r="R1328" s="51"/>
      <c r="S1328" s="51"/>
      <c r="T1328" s="51"/>
      <c r="U1328" s="51"/>
      <c r="V1328" s="51"/>
      <c r="W1328" s="51"/>
      <c r="X1328" s="51"/>
      <c r="Y1328" s="51"/>
      <c r="Z1328" s="51"/>
      <c r="AA1328" s="51"/>
      <c r="AB1328" s="51"/>
      <c r="AC1328" s="51"/>
      <c r="AD1328" s="51"/>
      <c r="AE1328" s="51"/>
      <c r="AF1328" s="51"/>
      <c r="AG1328" s="51"/>
      <c r="AH1328" s="51"/>
    </row>
    <row r="1329" customFormat="false" ht="13.5" hidden="false" customHeight="false" outlineLevel="0" collapsed="false">
      <c r="F1329" s="51"/>
      <c r="G1329" s="51"/>
      <c r="H1329" s="51"/>
      <c r="I1329" s="51"/>
      <c r="J1329" s="51"/>
      <c r="K1329" s="51"/>
      <c r="L1329" s="51"/>
      <c r="M1329" s="51"/>
      <c r="N1329" s="51"/>
      <c r="O1329" s="51"/>
      <c r="P1329" s="51"/>
      <c r="Q1329" s="51"/>
      <c r="R1329" s="51"/>
      <c r="S1329" s="51"/>
      <c r="T1329" s="51"/>
      <c r="U1329" s="51"/>
      <c r="V1329" s="51"/>
      <c r="W1329" s="51"/>
      <c r="X1329" s="51"/>
      <c r="Y1329" s="51"/>
      <c r="Z1329" s="51"/>
      <c r="AA1329" s="51"/>
      <c r="AB1329" s="51"/>
      <c r="AC1329" s="51"/>
      <c r="AD1329" s="51"/>
      <c r="AE1329" s="51"/>
      <c r="AF1329" s="51"/>
      <c r="AG1329" s="51"/>
      <c r="AH1329" s="51"/>
    </row>
    <row r="1330" customFormat="false" ht="13.5" hidden="false" customHeight="false" outlineLevel="0" collapsed="false">
      <c r="F1330" s="51"/>
      <c r="G1330" s="51"/>
      <c r="H1330" s="51"/>
      <c r="I1330" s="51"/>
      <c r="J1330" s="51"/>
      <c r="K1330" s="51"/>
      <c r="L1330" s="51"/>
      <c r="M1330" s="51"/>
      <c r="N1330" s="51"/>
      <c r="O1330" s="51"/>
      <c r="P1330" s="51"/>
      <c r="Q1330" s="51"/>
      <c r="R1330" s="51"/>
      <c r="S1330" s="51"/>
      <c r="T1330" s="51"/>
      <c r="U1330" s="51"/>
      <c r="V1330" s="51"/>
      <c r="W1330" s="51"/>
      <c r="X1330" s="51"/>
      <c r="Y1330" s="51"/>
      <c r="Z1330" s="51"/>
      <c r="AA1330" s="51"/>
      <c r="AB1330" s="51"/>
      <c r="AC1330" s="51"/>
      <c r="AD1330" s="51"/>
      <c r="AE1330" s="51"/>
      <c r="AF1330" s="51"/>
      <c r="AG1330" s="51"/>
      <c r="AH1330" s="51"/>
    </row>
    <row r="1331" customFormat="false" ht="13.5" hidden="false" customHeight="false" outlineLevel="0" collapsed="false">
      <c r="F1331" s="51"/>
      <c r="G1331" s="51"/>
      <c r="H1331" s="51"/>
      <c r="I1331" s="51"/>
      <c r="J1331" s="51"/>
      <c r="K1331" s="51"/>
      <c r="L1331" s="51"/>
      <c r="M1331" s="51"/>
      <c r="N1331" s="51"/>
      <c r="O1331" s="51"/>
      <c r="P1331" s="51"/>
      <c r="Q1331" s="51"/>
      <c r="R1331" s="51"/>
      <c r="S1331" s="51"/>
      <c r="T1331" s="51"/>
      <c r="U1331" s="51"/>
      <c r="V1331" s="51"/>
      <c r="W1331" s="51"/>
      <c r="X1331" s="51"/>
      <c r="Y1331" s="51"/>
      <c r="Z1331" s="51"/>
      <c r="AA1331" s="51"/>
      <c r="AB1331" s="51"/>
      <c r="AC1331" s="51"/>
      <c r="AD1331" s="51"/>
      <c r="AE1331" s="51"/>
      <c r="AF1331" s="51"/>
      <c r="AG1331" s="51"/>
      <c r="AH1331" s="51"/>
    </row>
    <row r="1332" customFormat="false" ht="13.5" hidden="false" customHeight="false" outlineLevel="0" collapsed="false">
      <c r="F1332" s="51"/>
      <c r="G1332" s="51"/>
      <c r="H1332" s="51"/>
      <c r="I1332" s="51"/>
      <c r="J1332" s="51"/>
      <c r="K1332" s="51"/>
      <c r="L1332" s="51"/>
      <c r="M1332" s="51"/>
      <c r="N1332" s="51"/>
      <c r="O1332" s="51"/>
      <c r="P1332" s="51"/>
      <c r="Q1332" s="51"/>
      <c r="R1332" s="51"/>
      <c r="S1332" s="51"/>
      <c r="T1332" s="51"/>
      <c r="U1332" s="51"/>
      <c r="V1332" s="51"/>
      <c r="W1332" s="51"/>
      <c r="X1332" s="51"/>
      <c r="Y1332" s="51"/>
      <c r="Z1332" s="51"/>
      <c r="AA1332" s="51"/>
      <c r="AB1332" s="51"/>
      <c r="AC1332" s="51"/>
      <c r="AD1332" s="51"/>
      <c r="AE1332" s="51"/>
      <c r="AF1332" s="51"/>
      <c r="AG1332" s="51"/>
      <c r="AH1332" s="51"/>
    </row>
    <row r="1333" customFormat="false" ht="13.5" hidden="false" customHeight="false" outlineLevel="0" collapsed="false">
      <c r="F1333" s="51"/>
      <c r="G1333" s="51"/>
      <c r="H1333" s="51"/>
      <c r="I1333" s="51"/>
      <c r="J1333" s="51"/>
      <c r="K1333" s="51"/>
      <c r="L1333" s="51"/>
      <c r="M1333" s="51"/>
      <c r="N1333" s="51"/>
      <c r="O1333" s="51"/>
      <c r="P1333" s="51"/>
      <c r="Q1333" s="51"/>
      <c r="R1333" s="51"/>
      <c r="S1333" s="51"/>
      <c r="T1333" s="51"/>
      <c r="U1333" s="51"/>
      <c r="V1333" s="51"/>
      <c r="W1333" s="51"/>
      <c r="X1333" s="51"/>
      <c r="Y1333" s="51"/>
      <c r="Z1333" s="51"/>
      <c r="AA1333" s="51"/>
      <c r="AB1333" s="51"/>
      <c r="AC1333" s="51"/>
      <c r="AD1333" s="51"/>
      <c r="AE1333" s="51"/>
      <c r="AF1333" s="51"/>
      <c r="AG1333" s="51"/>
      <c r="AH1333" s="51"/>
    </row>
    <row r="1334" customFormat="false" ht="13.5" hidden="false" customHeight="false" outlineLevel="0" collapsed="false">
      <c r="F1334" s="51"/>
      <c r="G1334" s="51"/>
      <c r="H1334" s="51"/>
      <c r="I1334" s="51"/>
      <c r="J1334" s="51"/>
      <c r="K1334" s="51"/>
      <c r="L1334" s="51"/>
      <c r="M1334" s="51"/>
      <c r="N1334" s="51"/>
      <c r="O1334" s="51"/>
      <c r="P1334" s="51"/>
      <c r="Q1334" s="51"/>
      <c r="R1334" s="51"/>
      <c r="S1334" s="51"/>
      <c r="T1334" s="51"/>
      <c r="U1334" s="51"/>
      <c r="V1334" s="51"/>
      <c r="W1334" s="51"/>
      <c r="X1334" s="51"/>
      <c r="Y1334" s="51"/>
      <c r="Z1334" s="51"/>
      <c r="AA1334" s="51"/>
      <c r="AB1334" s="51"/>
      <c r="AC1334" s="51"/>
      <c r="AD1334" s="51"/>
      <c r="AE1334" s="51"/>
      <c r="AF1334" s="51"/>
      <c r="AG1334" s="51"/>
      <c r="AH1334" s="51"/>
    </row>
    <row r="1335" customFormat="false" ht="13.5" hidden="false" customHeight="false" outlineLevel="0" collapsed="false">
      <c r="F1335" s="51"/>
      <c r="G1335" s="51"/>
      <c r="H1335" s="51"/>
      <c r="I1335" s="51"/>
      <c r="J1335" s="51"/>
      <c r="K1335" s="51"/>
      <c r="L1335" s="51"/>
      <c r="M1335" s="51"/>
      <c r="N1335" s="51"/>
      <c r="O1335" s="51"/>
      <c r="P1335" s="51"/>
      <c r="Q1335" s="51"/>
      <c r="R1335" s="51"/>
      <c r="S1335" s="51"/>
      <c r="T1335" s="51"/>
      <c r="U1335" s="51"/>
      <c r="V1335" s="51"/>
      <c r="W1335" s="51"/>
      <c r="X1335" s="51"/>
      <c r="Y1335" s="51"/>
      <c r="Z1335" s="51"/>
      <c r="AA1335" s="51"/>
      <c r="AB1335" s="51"/>
      <c r="AC1335" s="51"/>
      <c r="AD1335" s="51"/>
      <c r="AE1335" s="51"/>
      <c r="AF1335" s="51"/>
      <c r="AG1335" s="51"/>
      <c r="AH1335" s="51"/>
    </row>
    <row r="1336" customFormat="false" ht="13.5" hidden="false" customHeight="false" outlineLevel="0" collapsed="false">
      <c r="F1336" s="51"/>
      <c r="G1336" s="51"/>
      <c r="H1336" s="51"/>
      <c r="I1336" s="51"/>
      <c r="J1336" s="51"/>
      <c r="K1336" s="51"/>
      <c r="L1336" s="51"/>
      <c r="M1336" s="51"/>
      <c r="N1336" s="51"/>
      <c r="O1336" s="51"/>
      <c r="P1336" s="51"/>
      <c r="Q1336" s="51"/>
      <c r="R1336" s="51"/>
      <c r="S1336" s="51"/>
      <c r="T1336" s="51"/>
      <c r="U1336" s="51"/>
      <c r="V1336" s="51"/>
      <c r="W1336" s="51"/>
      <c r="X1336" s="51"/>
      <c r="Y1336" s="51"/>
      <c r="Z1336" s="51"/>
      <c r="AA1336" s="51"/>
      <c r="AB1336" s="51"/>
      <c r="AC1336" s="51"/>
      <c r="AD1336" s="51"/>
      <c r="AE1336" s="51"/>
      <c r="AF1336" s="51"/>
      <c r="AG1336" s="51"/>
      <c r="AH1336" s="51"/>
    </row>
    <row r="1337" customFormat="false" ht="13.5" hidden="false" customHeight="false" outlineLevel="0" collapsed="false">
      <c r="F1337" s="51"/>
      <c r="G1337" s="51"/>
      <c r="H1337" s="51"/>
      <c r="I1337" s="51"/>
      <c r="J1337" s="51"/>
      <c r="K1337" s="51"/>
      <c r="L1337" s="51"/>
      <c r="M1337" s="51"/>
      <c r="N1337" s="51"/>
      <c r="O1337" s="51"/>
      <c r="P1337" s="51"/>
      <c r="Q1337" s="51"/>
      <c r="R1337" s="51"/>
      <c r="S1337" s="51"/>
      <c r="T1337" s="51"/>
      <c r="U1337" s="51"/>
      <c r="V1337" s="51"/>
      <c r="W1337" s="51"/>
      <c r="X1337" s="51"/>
      <c r="Y1337" s="51"/>
      <c r="Z1337" s="51"/>
      <c r="AA1337" s="51"/>
      <c r="AB1337" s="51"/>
      <c r="AC1337" s="51"/>
      <c r="AD1337" s="51"/>
      <c r="AE1337" s="51"/>
      <c r="AF1337" s="51"/>
      <c r="AG1337" s="51"/>
      <c r="AH1337" s="51"/>
    </row>
    <row r="1338" customFormat="false" ht="13.5" hidden="false" customHeight="false" outlineLevel="0" collapsed="false">
      <c r="F1338" s="51"/>
      <c r="G1338" s="51"/>
      <c r="H1338" s="51"/>
      <c r="I1338" s="51"/>
      <c r="J1338" s="51"/>
      <c r="K1338" s="51"/>
      <c r="L1338" s="51"/>
      <c r="M1338" s="51"/>
      <c r="N1338" s="51"/>
      <c r="O1338" s="51"/>
      <c r="P1338" s="51"/>
      <c r="Q1338" s="51"/>
      <c r="R1338" s="51"/>
      <c r="S1338" s="51"/>
      <c r="T1338" s="51"/>
      <c r="U1338" s="51"/>
      <c r="V1338" s="51"/>
      <c r="W1338" s="51"/>
      <c r="X1338" s="51"/>
      <c r="Y1338" s="51"/>
      <c r="Z1338" s="51"/>
      <c r="AA1338" s="51"/>
      <c r="AB1338" s="51"/>
      <c r="AC1338" s="51"/>
      <c r="AD1338" s="51"/>
      <c r="AE1338" s="51"/>
      <c r="AF1338" s="51"/>
      <c r="AG1338" s="51"/>
      <c r="AH1338" s="51"/>
    </row>
    <row r="1339" customFormat="false" ht="13.5" hidden="false" customHeight="false" outlineLevel="0" collapsed="false">
      <c r="F1339" s="51"/>
      <c r="G1339" s="51"/>
      <c r="H1339" s="51"/>
      <c r="I1339" s="51"/>
      <c r="J1339" s="51"/>
      <c r="K1339" s="51"/>
      <c r="L1339" s="51"/>
      <c r="M1339" s="51"/>
      <c r="N1339" s="51"/>
      <c r="O1339" s="51"/>
      <c r="P1339" s="51"/>
      <c r="Q1339" s="51"/>
      <c r="R1339" s="51"/>
      <c r="S1339" s="51"/>
      <c r="T1339" s="51"/>
      <c r="U1339" s="51"/>
      <c r="V1339" s="51"/>
      <c r="W1339" s="51"/>
      <c r="X1339" s="51"/>
      <c r="Y1339" s="51"/>
      <c r="Z1339" s="51"/>
      <c r="AA1339" s="51"/>
      <c r="AB1339" s="51"/>
      <c r="AC1339" s="51"/>
      <c r="AD1339" s="51"/>
      <c r="AE1339" s="51"/>
      <c r="AF1339" s="51"/>
      <c r="AG1339" s="51"/>
      <c r="AH1339" s="51"/>
    </row>
    <row r="1340" customFormat="false" ht="13.5" hidden="false" customHeight="false" outlineLevel="0" collapsed="false">
      <c r="F1340" s="51"/>
      <c r="G1340" s="51"/>
      <c r="H1340" s="51"/>
      <c r="I1340" s="51"/>
      <c r="J1340" s="51"/>
      <c r="K1340" s="51"/>
      <c r="L1340" s="51"/>
      <c r="M1340" s="51"/>
      <c r="N1340" s="51"/>
      <c r="O1340" s="51"/>
      <c r="P1340" s="51"/>
      <c r="Q1340" s="51"/>
      <c r="R1340" s="51"/>
      <c r="S1340" s="51"/>
      <c r="T1340" s="51"/>
      <c r="U1340" s="51"/>
      <c r="V1340" s="51"/>
      <c r="W1340" s="51"/>
      <c r="X1340" s="51"/>
      <c r="Y1340" s="51"/>
      <c r="Z1340" s="51"/>
      <c r="AA1340" s="51"/>
      <c r="AB1340" s="51"/>
      <c r="AC1340" s="51"/>
      <c r="AD1340" s="51"/>
      <c r="AE1340" s="51"/>
      <c r="AF1340" s="51"/>
      <c r="AG1340" s="51"/>
      <c r="AH1340" s="51"/>
    </row>
    <row r="1341" customFormat="false" ht="13.5" hidden="false" customHeight="false" outlineLevel="0" collapsed="false">
      <c r="F1341" s="51"/>
      <c r="G1341" s="51"/>
      <c r="H1341" s="51"/>
      <c r="I1341" s="51"/>
      <c r="J1341" s="51"/>
      <c r="K1341" s="51"/>
      <c r="L1341" s="51"/>
      <c r="M1341" s="51"/>
      <c r="N1341" s="51"/>
      <c r="O1341" s="51"/>
      <c r="P1341" s="51"/>
      <c r="Q1341" s="51"/>
      <c r="R1341" s="51"/>
      <c r="S1341" s="51"/>
      <c r="T1341" s="51"/>
      <c r="U1341" s="51"/>
      <c r="V1341" s="51"/>
      <c r="W1341" s="51"/>
      <c r="X1341" s="51"/>
      <c r="Y1341" s="51"/>
      <c r="Z1341" s="51"/>
      <c r="AA1341" s="51"/>
      <c r="AB1341" s="51"/>
      <c r="AC1341" s="51"/>
      <c r="AD1341" s="51"/>
      <c r="AE1341" s="51"/>
      <c r="AF1341" s="51"/>
      <c r="AG1341" s="51"/>
      <c r="AH1341" s="51"/>
    </row>
    <row r="1342" customFormat="false" ht="13.5" hidden="false" customHeight="false" outlineLevel="0" collapsed="false">
      <c r="F1342" s="51"/>
      <c r="G1342" s="51"/>
      <c r="H1342" s="51"/>
      <c r="I1342" s="51"/>
      <c r="J1342" s="51"/>
      <c r="K1342" s="51"/>
      <c r="L1342" s="51"/>
      <c r="M1342" s="51"/>
      <c r="N1342" s="51"/>
      <c r="O1342" s="51"/>
      <c r="P1342" s="51"/>
      <c r="Q1342" s="51"/>
      <c r="R1342" s="51"/>
      <c r="S1342" s="51"/>
      <c r="T1342" s="51"/>
      <c r="U1342" s="51"/>
      <c r="V1342" s="51"/>
      <c r="W1342" s="51"/>
      <c r="X1342" s="51"/>
      <c r="Y1342" s="51"/>
      <c r="Z1342" s="51"/>
      <c r="AA1342" s="51"/>
      <c r="AB1342" s="51"/>
      <c r="AC1342" s="51"/>
      <c r="AD1342" s="51"/>
      <c r="AE1342" s="51"/>
      <c r="AF1342" s="51"/>
      <c r="AG1342" s="51"/>
      <c r="AH1342" s="51"/>
    </row>
    <row r="1343" customFormat="false" ht="13.5" hidden="false" customHeight="false" outlineLevel="0" collapsed="false">
      <c r="F1343" s="51"/>
      <c r="G1343" s="51"/>
      <c r="H1343" s="51"/>
      <c r="I1343" s="51"/>
      <c r="J1343" s="51"/>
      <c r="K1343" s="51"/>
      <c r="L1343" s="51"/>
      <c r="M1343" s="51"/>
      <c r="N1343" s="51"/>
      <c r="O1343" s="51"/>
      <c r="P1343" s="51"/>
      <c r="Q1343" s="51"/>
      <c r="R1343" s="51"/>
      <c r="S1343" s="51"/>
      <c r="T1343" s="51"/>
      <c r="U1343" s="51"/>
      <c r="V1343" s="51"/>
      <c r="W1343" s="51"/>
      <c r="X1343" s="51"/>
      <c r="Y1343" s="51"/>
      <c r="Z1343" s="51"/>
      <c r="AA1343" s="51"/>
      <c r="AB1343" s="51"/>
      <c r="AC1343" s="51"/>
      <c r="AD1343" s="51"/>
      <c r="AE1343" s="51"/>
      <c r="AF1343" s="51"/>
      <c r="AG1343" s="51"/>
      <c r="AH1343" s="51"/>
    </row>
    <row r="1344" customFormat="false" ht="13.5" hidden="false" customHeight="false" outlineLevel="0" collapsed="false">
      <c r="F1344" s="51"/>
      <c r="G1344" s="51"/>
      <c r="H1344" s="51"/>
      <c r="I1344" s="51"/>
      <c r="J1344" s="51"/>
      <c r="K1344" s="51"/>
      <c r="L1344" s="51"/>
      <c r="M1344" s="51"/>
      <c r="N1344" s="51"/>
      <c r="O1344" s="51"/>
      <c r="P1344" s="51"/>
      <c r="Q1344" s="51"/>
      <c r="R1344" s="51"/>
      <c r="S1344" s="51"/>
      <c r="T1344" s="51"/>
      <c r="U1344" s="51"/>
      <c r="V1344" s="51"/>
      <c r="W1344" s="51"/>
      <c r="X1344" s="51"/>
      <c r="Y1344" s="51"/>
      <c r="Z1344" s="51"/>
      <c r="AA1344" s="51"/>
      <c r="AB1344" s="51"/>
      <c r="AC1344" s="51"/>
      <c r="AD1344" s="51"/>
      <c r="AE1344" s="51"/>
      <c r="AF1344" s="51"/>
      <c r="AG1344" s="51"/>
      <c r="AH1344" s="51"/>
    </row>
    <row r="1345" customFormat="false" ht="13.5" hidden="false" customHeight="false" outlineLevel="0" collapsed="false">
      <c r="F1345" s="51"/>
      <c r="G1345" s="51"/>
      <c r="H1345" s="51"/>
      <c r="I1345" s="51"/>
      <c r="J1345" s="51"/>
      <c r="K1345" s="51"/>
      <c r="L1345" s="51"/>
      <c r="M1345" s="51"/>
      <c r="N1345" s="51"/>
      <c r="O1345" s="51"/>
      <c r="P1345" s="51"/>
      <c r="Q1345" s="51"/>
      <c r="R1345" s="51"/>
      <c r="S1345" s="51"/>
      <c r="T1345" s="51"/>
      <c r="U1345" s="51"/>
      <c r="V1345" s="51"/>
      <c r="W1345" s="51"/>
      <c r="X1345" s="51"/>
      <c r="Y1345" s="51"/>
      <c r="Z1345" s="51"/>
      <c r="AA1345" s="51"/>
      <c r="AB1345" s="51"/>
      <c r="AC1345" s="51"/>
      <c r="AD1345" s="51"/>
      <c r="AE1345" s="51"/>
      <c r="AF1345" s="51"/>
      <c r="AG1345" s="51"/>
      <c r="AH1345" s="51"/>
    </row>
    <row r="1346" customFormat="false" ht="13.5" hidden="false" customHeight="false" outlineLevel="0" collapsed="false">
      <c r="F1346" s="51"/>
      <c r="G1346" s="51"/>
      <c r="H1346" s="51"/>
      <c r="I1346" s="51"/>
      <c r="J1346" s="51"/>
      <c r="K1346" s="51"/>
      <c r="L1346" s="51"/>
      <c r="M1346" s="51"/>
      <c r="N1346" s="51"/>
      <c r="O1346" s="51"/>
      <c r="P1346" s="51"/>
      <c r="Q1346" s="51"/>
      <c r="R1346" s="51"/>
      <c r="S1346" s="51"/>
      <c r="T1346" s="51"/>
      <c r="U1346" s="51"/>
      <c r="V1346" s="51"/>
      <c r="W1346" s="51"/>
      <c r="X1346" s="51"/>
      <c r="Y1346" s="51"/>
      <c r="Z1346" s="51"/>
      <c r="AA1346" s="51"/>
      <c r="AB1346" s="51"/>
      <c r="AC1346" s="51"/>
      <c r="AD1346" s="51"/>
      <c r="AE1346" s="51"/>
      <c r="AF1346" s="51"/>
      <c r="AG1346" s="51"/>
      <c r="AH1346" s="51"/>
    </row>
    <row r="1347" customFormat="false" ht="13.5" hidden="false" customHeight="false" outlineLevel="0" collapsed="false">
      <c r="F1347" s="51"/>
      <c r="G1347" s="51"/>
      <c r="H1347" s="51"/>
      <c r="I1347" s="51"/>
      <c r="J1347" s="51"/>
      <c r="K1347" s="51"/>
      <c r="L1347" s="51"/>
      <c r="M1347" s="51"/>
      <c r="N1347" s="51"/>
      <c r="O1347" s="51"/>
      <c r="P1347" s="51"/>
      <c r="Q1347" s="51"/>
      <c r="R1347" s="51"/>
      <c r="S1347" s="51"/>
      <c r="T1347" s="51"/>
      <c r="U1347" s="51"/>
      <c r="V1347" s="51"/>
      <c r="W1347" s="51"/>
      <c r="X1347" s="51"/>
      <c r="Y1347" s="51"/>
      <c r="Z1347" s="51"/>
      <c r="AA1347" s="51"/>
      <c r="AB1347" s="51"/>
      <c r="AC1347" s="51"/>
      <c r="AD1347" s="51"/>
      <c r="AE1347" s="51"/>
      <c r="AF1347" s="51"/>
      <c r="AG1347" s="51"/>
      <c r="AH1347" s="51"/>
    </row>
    <row r="1348" customFormat="false" ht="13.5" hidden="false" customHeight="false" outlineLevel="0" collapsed="false">
      <c r="F1348" s="51"/>
      <c r="G1348" s="51"/>
      <c r="H1348" s="51"/>
      <c r="I1348" s="51"/>
      <c r="J1348" s="51"/>
      <c r="K1348" s="51"/>
      <c r="L1348" s="51"/>
      <c r="M1348" s="51"/>
      <c r="N1348" s="51"/>
      <c r="O1348" s="51"/>
      <c r="P1348" s="51"/>
      <c r="Q1348" s="51"/>
      <c r="R1348" s="51"/>
      <c r="S1348" s="51"/>
      <c r="T1348" s="51"/>
      <c r="U1348" s="51"/>
      <c r="V1348" s="51"/>
      <c r="W1348" s="51"/>
      <c r="X1348" s="51"/>
      <c r="Y1348" s="51"/>
      <c r="Z1348" s="51"/>
      <c r="AA1348" s="51"/>
      <c r="AB1348" s="51"/>
      <c r="AC1348" s="51"/>
      <c r="AD1348" s="51"/>
      <c r="AE1348" s="51"/>
      <c r="AF1348" s="51"/>
      <c r="AG1348" s="51"/>
      <c r="AH1348" s="51"/>
    </row>
    <row r="1349" customFormat="false" ht="13.5" hidden="false" customHeight="false" outlineLevel="0" collapsed="false">
      <c r="F1349" s="51"/>
      <c r="G1349" s="51"/>
      <c r="H1349" s="51"/>
      <c r="I1349" s="51"/>
      <c r="J1349" s="51"/>
      <c r="K1349" s="51"/>
      <c r="L1349" s="51"/>
      <c r="M1349" s="51"/>
      <c r="N1349" s="51"/>
      <c r="O1349" s="51"/>
      <c r="P1349" s="51"/>
      <c r="Q1349" s="51"/>
      <c r="R1349" s="51"/>
      <c r="S1349" s="51"/>
      <c r="T1349" s="51"/>
      <c r="U1349" s="51"/>
      <c r="V1349" s="51"/>
      <c r="W1349" s="51"/>
      <c r="X1349" s="51"/>
      <c r="Y1349" s="51"/>
      <c r="Z1349" s="51"/>
      <c r="AA1349" s="51"/>
      <c r="AB1349" s="51"/>
      <c r="AC1349" s="51"/>
      <c r="AD1349" s="51"/>
      <c r="AE1349" s="51"/>
      <c r="AF1349" s="51"/>
      <c r="AG1349" s="51"/>
      <c r="AH1349" s="51"/>
    </row>
    <row r="1350" customFormat="false" ht="13.5" hidden="false" customHeight="false" outlineLevel="0" collapsed="false">
      <c r="F1350" s="51"/>
      <c r="G1350" s="51"/>
      <c r="H1350" s="51"/>
      <c r="I1350" s="51"/>
      <c r="J1350" s="51"/>
      <c r="K1350" s="51"/>
      <c r="L1350" s="51"/>
      <c r="M1350" s="51"/>
      <c r="N1350" s="51"/>
      <c r="O1350" s="51"/>
      <c r="P1350" s="51"/>
      <c r="Q1350" s="51"/>
      <c r="R1350" s="51"/>
      <c r="S1350" s="51"/>
      <c r="T1350" s="51"/>
      <c r="U1350" s="51"/>
      <c r="V1350" s="51"/>
      <c r="W1350" s="51"/>
      <c r="X1350" s="51"/>
      <c r="Y1350" s="51"/>
      <c r="Z1350" s="51"/>
      <c r="AA1350" s="51"/>
      <c r="AB1350" s="51"/>
      <c r="AC1350" s="51"/>
      <c r="AD1350" s="51"/>
      <c r="AE1350" s="51"/>
      <c r="AF1350" s="51"/>
      <c r="AG1350" s="51"/>
      <c r="AH1350" s="51"/>
    </row>
    <row r="1351" customFormat="false" ht="13.5" hidden="false" customHeight="false" outlineLevel="0" collapsed="false">
      <c r="F1351" s="51"/>
      <c r="G1351" s="51"/>
      <c r="H1351" s="51"/>
      <c r="I1351" s="51"/>
      <c r="J1351" s="51"/>
      <c r="K1351" s="51"/>
      <c r="L1351" s="51"/>
      <c r="M1351" s="51"/>
      <c r="N1351" s="51"/>
      <c r="O1351" s="51"/>
      <c r="P1351" s="51"/>
      <c r="Q1351" s="51"/>
      <c r="R1351" s="51"/>
      <c r="S1351" s="51"/>
      <c r="T1351" s="51"/>
      <c r="U1351" s="51"/>
      <c r="V1351" s="51"/>
      <c r="W1351" s="51"/>
      <c r="X1351" s="51"/>
      <c r="Y1351" s="51"/>
      <c r="Z1351" s="51"/>
      <c r="AA1351" s="51"/>
      <c r="AB1351" s="51"/>
      <c r="AC1351" s="51"/>
      <c r="AD1351" s="51"/>
      <c r="AE1351" s="51"/>
      <c r="AF1351" s="51"/>
      <c r="AG1351" s="51"/>
      <c r="AH1351" s="51"/>
    </row>
    <row r="1352" customFormat="false" ht="13.5" hidden="false" customHeight="false" outlineLevel="0" collapsed="false">
      <c r="F1352" s="51"/>
      <c r="G1352" s="51"/>
      <c r="H1352" s="51"/>
      <c r="I1352" s="51"/>
      <c r="J1352" s="51"/>
      <c r="K1352" s="51"/>
      <c r="L1352" s="51"/>
      <c r="M1352" s="51"/>
      <c r="N1352" s="51"/>
      <c r="O1352" s="51"/>
      <c r="P1352" s="51"/>
      <c r="Q1352" s="51"/>
      <c r="R1352" s="51"/>
      <c r="S1352" s="51"/>
      <c r="T1352" s="51"/>
      <c r="U1352" s="51"/>
      <c r="V1352" s="51"/>
      <c r="W1352" s="51"/>
      <c r="X1352" s="51"/>
      <c r="Y1352" s="51"/>
      <c r="Z1352" s="51"/>
      <c r="AA1352" s="51"/>
      <c r="AB1352" s="51"/>
      <c r="AC1352" s="51"/>
      <c r="AD1352" s="51"/>
      <c r="AE1352" s="51"/>
      <c r="AF1352" s="51"/>
      <c r="AG1352" s="51"/>
      <c r="AH1352" s="51"/>
    </row>
    <row r="1353" customFormat="false" ht="13.5" hidden="false" customHeight="false" outlineLevel="0" collapsed="false">
      <c r="F1353" s="51"/>
      <c r="G1353" s="51"/>
      <c r="H1353" s="51"/>
      <c r="I1353" s="51"/>
      <c r="J1353" s="51"/>
      <c r="K1353" s="51"/>
      <c r="L1353" s="51"/>
      <c r="M1353" s="51"/>
      <c r="N1353" s="51"/>
      <c r="O1353" s="51"/>
      <c r="P1353" s="51"/>
      <c r="Q1353" s="51"/>
      <c r="R1353" s="51"/>
      <c r="S1353" s="51"/>
      <c r="T1353" s="51"/>
      <c r="U1353" s="51"/>
      <c r="V1353" s="51"/>
      <c r="W1353" s="51"/>
      <c r="X1353" s="51"/>
      <c r="Y1353" s="51"/>
      <c r="Z1353" s="51"/>
      <c r="AA1353" s="51"/>
      <c r="AB1353" s="51"/>
      <c r="AC1353" s="51"/>
      <c r="AD1353" s="51"/>
      <c r="AE1353" s="51"/>
      <c r="AF1353" s="51"/>
      <c r="AG1353" s="51"/>
      <c r="AH1353" s="51"/>
    </row>
    <row r="1354" customFormat="false" ht="13.5" hidden="false" customHeight="false" outlineLevel="0" collapsed="false">
      <c r="F1354" s="51"/>
      <c r="G1354" s="51"/>
      <c r="H1354" s="51"/>
      <c r="I1354" s="51"/>
      <c r="J1354" s="51"/>
      <c r="K1354" s="51"/>
      <c r="L1354" s="51"/>
      <c r="M1354" s="51"/>
      <c r="N1354" s="51"/>
      <c r="O1354" s="51"/>
      <c r="P1354" s="51"/>
      <c r="Q1354" s="51"/>
      <c r="R1354" s="51"/>
      <c r="S1354" s="51"/>
      <c r="T1354" s="51"/>
      <c r="U1354" s="51"/>
      <c r="V1354" s="51"/>
      <c r="W1354" s="51"/>
      <c r="X1354" s="51"/>
      <c r="Y1354" s="51"/>
      <c r="Z1354" s="51"/>
      <c r="AA1354" s="51"/>
      <c r="AB1354" s="51"/>
      <c r="AC1354" s="51"/>
      <c r="AD1354" s="51"/>
      <c r="AE1354" s="51"/>
      <c r="AF1354" s="51"/>
      <c r="AG1354" s="51"/>
      <c r="AH1354" s="51"/>
    </row>
    <row r="1355" customFormat="false" ht="13.5" hidden="false" customHeight="false" outlineLevel="0" collapsed="false">
      <c r="F1355" s="51"/>
      <c r="G1355" s="51"/>
      <c r="H1355" s="51"/>
      <c r="I1355" s="51"/>
      <c r="J1355" s="51"/>
      <c r="K1355" s="51"/>
      <c r="L1355" s="51"/>
      <c r="M1355" s="51"/>
      <c r="N1355" s="51"/>
      <c r="O1355" s="51"/>
      <c r="P1355" s="51"/>
      <c r="Q1355" s="51"/>
      <c r="R1355" s="51"/>
      <c r="S1355" s="51"/>
      <c r="T1355" s="51"/>
      <c r="U1355" s="51"/>
      <c r="V1355" s="51"/>
      <c r="W1355" s="51"/>
      <c r="X1355" s="51"/>
      <c r="Y1355" s="51"/>
      <c r="Z1355" s="51"/>
      <c r="AA1355" s="51"/>
      <c r="AB1355" s="51"/>
      <c r="AC1355" s="51"/>
      <c r="AD1355" s="51"/>
      <c r="AE1355" s="51"/>
      <c r="AF1355" s="51"/>
      <c r="AG1355" s="51"/>
      <c r="AH1355" s="51"/>
    </row>
    <row r="1356" customFormat="false" ht="13.5" hidden="false" customHeight="false" outlineLevel="0" collapsed="false">
      <c r="F1356" s="51"/>
      <c r="G1356" s="51"/>
      <c r="H1356" s="51"/>
      <c r="I1356" s="51"/>
      <c r="J1356" s="51"/>
      <c r="K1356" s="51"/>
      <c r="L1356" s="51"/>
      <c r="M1356" s="51"/>
      <c r="N1356" s="51"/>
      <c r="O1356" s="51"/>
      <c r="P1356" s="51"/>
      <c r="Q1356" s="51"/>
      <c r="R1356" s="51"/>
      <c r="S1356" s="51"/>
      <c r="T1356" s="51"/>
      <c r="U1356" s="51"/>
      <c r="V1356" s="51"/>
      <c r="W1356" s="51"/>
      <c r="X1356" s="51"/>
      <c r="Y1356" s="51"/>
      <c r="Z1356" s="51"/>
      <c r="AA1356" s="51"/>
      <c r="AB1356" s="51"/>
      <c r="AC1356" s="51"/>
      <c r="AD1356" s="51"/>
      <c r="AE1356" s="51"/>
      <c r="AF1356" s="51"/>
      <c r="AG1356" s="51"/>
      <c r="AH1356" s="51"/>
    </row>
    <row r="1357" customFormat="false" ht="13.5" hidden="false" customHeight="false" outlineLevel="0" collapsed="false">
      <c r="F1357" s="51"/>
      <c r="G1357" s="51"/>
      <c r="H1357" s="51"/>
      <c r="I1357" s="51"/>
      <c r="J1357" s="51"/>
      <c r="K1357" s="51"/>
      <c r="L1357" s="51"/>
      <c r="M1357" s="51"/>
      <c r="N1357" s="51"/>
      <c r="O1357" s="51"/>
      <c r="P1357" s="51"/>
      <c r="Q1357" s="51"/>
      <c r="R1357" s="51"/>
      <c r="S1357" s="51"/>
      <c r="T1357" s="51"/>
      <c r="U1357" s="51"/>
      <c r="V1357" s="51"/>
      <c r="W1357" s="51"/>
      <c r="X1357" s="51"/>
      <c r="Y1357" s="51"/>
      <c r="Z1357" s="51"/>
      <c r="AA1357" s="51"/>
      <c r="AB1357" s="51"/>
      <c r="AC1357" s="51"/>
      <c r="AD1357" s="51"/>
      <c r="AE1357" s="51"/>
      <c r="AF1357" s="51"/>
      <c r="AG1357" s="51"/>
      <c r="AH1357" s="51"/>
    </row>
    <row r="1358" customFormat="false" ht="13.5" hidden="false" customHeight="false" outlineLevel="0" collapsed="false">
      <c r="F1358" s="51"/>
      <c r="G1358" s="51"/>
      <c r="H1358" s="51"/>
      <c r="I1358" s="51"/>
      <c r="J1358" s="51"/>
      <c r="K1358" s="51"/>
      <c r="L1358" s="51"/>
      <c r="M1358" s="51"/>
      <c r="N1358" s="51"/>
      <c r="O1358" s="51"/>
      <c r="P1358" s="51"/>
      <c r="Q1358" s="51"/>
      <c r="R1358" s="51"/>
      <c r="S1358" s="51"/>
      <c r="T1358" s="51"/>
      <c r="U1358" s="51"/>
      <c r="V1358" s="51"/>
      <c r="W1358" s="51"/>
      <c r="X1358" s="51"/>
      <c r="Y1358" s="51"/>
      <c r="Z1358" s="51"/>
      <c r="AA1358" s="51"/>
      <c r="AB1358" s="51"/>
      <c r="AC1358" s="51"/>
      <c r="AD1358" s="51"/>
      <c r="AE1358" s="51"/>
      <c r="AF1358" s="51"/>
      <c r="AG1358" s="51"/>
      <c r="AH1358" s="51"/>
    </row>
    <row r="1359" customFormat="false" ht="13.5" hidden="false" customHeight="false" outlineLevel="0" collapsed="false">
      <c r="F1359" s="51"/>
      <c r="G1359" s="51"/>
      <c r="H1359" s="51"/>
      <c r="I1359" s="51"/>
      <c r="J1359" s="51"/>
      <c r="K1359" s="51"/>
      <c r="L1359" s="51"/>
      <c r="M1359" s="51"/>
      <c r="N1359" s="51"/>
      <c r="O1359" s="51"/>
      <c r="P1359" s="51"/>
      <c r="Q1359" s="51"/>
      <c r="R1359" s="51"/>
      <c r="S1359" s="51"/>
      <c r="T1359" s="51"/>
      <c r="U1359" s="51"/>
      <c r="V1359" s="51"/>
      <c r="W1359" s="51"/>
      <c r="X1359" s="51"/>
      <c r="Y1359" s="51"/>
      <c r="Z1359" s="51"/>
      <c r="AA1359" s="51"/>
      <c r="AB1359" s="51"/>
      <c r="AC1359" s="51"/>
      <c r="AD1359" s="51"/>
      <c r="AE1359" s="51"/>
      <c r="AF1359" s="51"/>
      <c r="AG1359" s="51"/>
      <c r="AH1359" s="51"/>
    </row>
    <row r="1360" customFormat="false" ht="13.5" hidden="false" customHeight="false" outlineLevel="0" collapsed="false">
      <c r="F1360" s="51"/>
      <c r="G1360" s="51"/>
      <c r="H1360" s="51"/>
      <c r="I1360" s="51"/>
      <c r="J1360" s="51"/>
      <c r="K1360" s="51"/>
      <c r="L1360" s="51"/>
      <c r="M1360" s="51"/>
      <c r="N1360" s="51"/>
      <c r="O1360" s="51"/>
      <c r="P1360" s="51"/>
      <c r="Q1360" s="51"/>
      <c r="R1360" s="51"/>
      <c r="S1360" s="51"/>
      <c r="T1360" s="51"/>
      <c r="U1360" s="51"/>
      <c r="V1360" s="51"/>
      <c r="W1360" s="51"/>
      <c r="X1360" s="51"/>
      <c r="Y1360" s="51"/>
      <c r="Z1360" s="51"/>
      <c r="AA1360" s="51"/>
      <c r="AB1360" s="51"/>
      <c r="AC1360" s="51"/>
      <c r="AD1360" s="51"/>
      <c r="AE1360" s="51"/>
      <c r="AF1360" s="51"/>
      <c r="AG1360" s="51"/>
      <c r="AH1360" s="51"/>
    </row>
    <row r="1361" customFormat="false" ht="13.5" hidden="false" customHeight="false" outlineLevel="0" collapsed="false">
      <c r="F1361" s="51"/>
      <c r="G1361" s="51"/>
      <c r="H1361" s="51"/>
      <c r="I1361" s="51"/>
      <c r="J1361" s="51"/>
      <c r="K1361" s="51"/>
      <c r="L1361" s="51"/>
      <c r="M1361" s="51"/>
      <c r="N1361" s="51"/>
      <c r="O1361" s="51"/>
      <c r="P1361" s="51"/>
      <c r="Q1361" s="51"/>
      <c r="R1361" s="51"/>
      <c r="S1361" s="51"/>
      <c r="T1361" s="51"/>
      <c r="U1361" s="51"/>
      <c r="V1361" s="51"/>
      <c r="W1361" s="51"/>
      <c r="X1361" s="51"/>
      <c r="Y1361" s="51"/>
      <c r="Z1361" s="51"/>
      <c r="AA1361" s="51"/>
      <c r="AB1361" s="51"/>
      <c r="AC1361" s="51"/>
      <c r="AD1361" s="51"/>
      <c r="AE1361" s="51"/>
      <c r="AF1361" s="51"/>
      <c r="AG1361" s="51"/>
      <c r="AH1361" s="51"/>
    </row>
    <row r="1362" customFormat="false" ht="13.5" hidden="false" customHeight="false" outlineLevel="0" collapsed="false">
      <c r="F1362" s="51"/>
      <c r="G1362" s="51"/>
      <c r="H1362" s="51"/>
      <c r="I1362" s="51"/>
      <c r="J1362" s="51"/>
      <c r="K1362" s="51"/>
      <c r="L1362" s="51"/>
      <c r="M1362" s="51"/>
      <c r="N1362" s="51"/>
      <c r="O1362" s="51"/>
      <c r="P1362" s="51"/>
      <c r="Q1362" s="51"/>
      <c r="R1362" s="51"/>
      <c r="S1362" s="51"/>
      <c r="T1362" s="51"/>
      <c r="U1362" s="51"/>
      <c r="V1362" s="51"/>
      <c r="W1362" s="51"/>
      <c r="X1362" s="51"/>
      <c r="Y1362" s="51"/>
      <c r="Z1362" s="51"/>
      <c r="AA1362" s="51"/>
      <c r="AB1362" s="51"/>
      <c r="AC1362" s="51"/>
      <c r="AD1362" s="51"/>
      <c r="AE1362" s="51"/>
      <c r="AF1362" s="51"/>
      <c r="AG1362" s="51"/>
      <c r="AH1362" s="51"/>
    </row>
    <row r="1363" customFormat="false" ht="13.5" hidden="false" customHeight="false" outlineLevel="0" collapsed="false">
      <c r="F1363" s="51"/>
      <c r="G1363" s="51"/>
      <c r="H1363" s="51"/>
      <c r="I1363" s="51"/>
      <c r="J1363" s="51"/>
      <c r="K1363" s="51"/>
      <c r="L1363" s="51"/>
      <c r="M1363" s="51"/>
      <c r="N1363" s="51"/>
      <c r="O1363" s="51"/>
      <c r="P1363" s="51"/>
      <c r="Q1363" s="51"/>
      <c r="R1363" s="51"/>
      <c r="S1363" s="51"/>
      <c r="T1363" s="51"/>
      <c r="U1363" s="51"/>
      <c r="V1363" s="51"/>
      <c r="W1363" s="51"/>
      <c r="X1363" s="51"/>
      <c r="Y1363" s="51"/>
      <c r="Z1363" s="51"/>
      <c r="AA1363" s="51"/>
      <c r="AB1363" s="51"/>
      <c r="AC1363" s="51"/>
      <c r="AD1363" s="51"/>
      <c r="AE1363" s="51"/>
      <c r="AF1363" s="51"/>
      <c r="AG1363" s="51"/>
      <c r="AH1363" s="51"/>
    </row>
    <row r="1364" customFormat="false" ht="13.5" hidden="false" customHeight="false" outlineLevel="0" collapsed="false">
      <c r="F1364" s="51"/>
      <c r="G1364" s="51"/>
      <c r="H1364" s="51"/>
      <c r="I1364" s="51"/>
      <c r="J1364" s="51"/>
      <c r="K1364" s="51"/>
      <c r="L1364" s="51"/>
      <c r="M1364" s="51"/>
      <c r="N1364" s="51"/>
      <c r="O1364" s="51"/>
      <c r="P1364" s="51"/>
      <c r="Q1364" s="51"/>
      <c r="R1364" s="51"/>
      <c r="S1364" s="51"/>
      <c r="T1364" s="51"/>
      <c r="U1364" s="51"/>
      <c r="V1364" s="51"/>
      <c r="W1364" s="51"/>
      <c r="X1364" s="51"/>
      <c r="Y1364" s="51"/>
      <c r="Z1364" s="51"/>
      <c r="AA1364" s="51"/>
      <c r="AB1364" s="51"/>
      <c r="AC1364" s="51"/>
      <c r="AD1364" s="51"/>
      <c r="AE1364" s="51"/>
      <c r="AF1364" s="51"/>
      <c r="AG1364" s="51"/>
      <c r="AH1364" s="51"/>
    </row>
    <row r="1365" customFormat="false" ht="13.5" hidden="false" customHeight="false" outlineLevel="0" collapsed="false">
      <c r="F1365" s="51"/>
      <c r="G1365" s="51"/>
      <c r="H1365" s="51"/>
      <c r="I1365" s="51"/>
      <c r="J1365" s="51"/>
      <c r="K1365" s="51"/>
      <c r="L1365" s="51"/>
      <c r="M1365" s="51"/>
      <c r="N1365" s="51"/>
      <c r="O1365" s="51"/>
      <c r="P1365" s="51"/>
      <c r="Q1365" s="51"/>
      <c r="R1365" s="51"/>
      <c r="S1365" s="51"/>
      <c r="T1365" s="51"/>
      <c r="U1365" s="51"/>
      <c r="V1365" s="51"/>
      <c r="W1365" s="51"/>
      <c r="X1365" s="51"/>
      <c r="Y1365" s="51"/>
      <c r="Z1365" s="51"/>
      <c r="AA1365" s="51"/>
      <c r="AB1365" s="51"/>
      <c r="AC1365" s="51"/>
      <c r="AD1365" s="51"/>
      <c r="AE1365" s="51"/>
      <c r="AF1365" s="51"/>
      <c r="AG1365" s="51"/>
      <c r="AH1365" s="51"/>
    </row>
    <row r="1366" customFormat="false" ht="13.5" hidden="false" customHeight="false" outlineLevel="0" collapsed="false">
      <c r="F1366" s="51"/>
      <c r="G1366" s="51"/>
      <c r="H1366" s="51"/>
      <c r="I1366" s="51"/>
      <c r="J1366" s="51"/>
      <c r="K1366" s="51"/>
      <c r="L1366" s="51"/>
      <c r="M1366" s="51"/>
      <c r="N1366" s="51"/>
      <c r="O1366" s="51"/>
      <c r="P1366" s="51"/>
      <c r="Q1366" s="51"/>
      <c r="R1366" s="51"/>
      <c r="S1366" s="51"/>
      <c r="T1366" s="51"/>
      <c r="U1366" s="51"/>
      <c r="V1366" s="51"/>
      <c r="W1366" s="51"/>
      <c r="X1366" s="51"/>
      <c r="Y1366" s="51"/>
      <c r="Z1366" s="51"/>
      <c r="AA1366" s="51"/>
      <c r="AB1366" s="51"/>
      <c r="AC1366" s="51"/>
      <c r="AD1366" s="51"/>
      <c r="AE1366" s="51"/>
      <c r="AF1366" s="51"/>
      <c r="AG1366" s="51"/>
      <c r="AH1366" s="51"/>
    </row>
    <row r="1367" customFormat="false" ht="13.5" hidden="false" customHeight="false" outlineLevel="0" collapsed="false">
      <c r="F1367" s="51"/>
      <c r="G1367" s="51"/>
      <c r="H1367" s="51"/>
      <c r="I1367" s="51"/>
      <c r="J1367" s="51"/>
      <c r="K1367" s="51"/>
      <c r="L1367" s="51"/>
      <c r="M1367" s="51"/>
      <c r="N1367" s="51"/>
      <c r="O1367" s="51"/>
      <c r="P1367" s="51"/>
      <c r="Q1367" s="51"/>
      <c r="R1367" s="51"/>
      <c r="S1367" s="51"/>
      <c r="T1367" s="51"/>
      <c r="U1367" s="51"/>
      <c r="V1367" s="51"/>
      <c r="W1367" s="51"/>
      <c r="X1367" s="51"/>
      <c r="Y1367" s="51"/>
      <c r="Z1367" s="51"/>
      <c r="AA1367" s="51"/>
      <c r="AB1367" s="51"/>
      <c r="AC1367" s="51"/>
      <c r="AD1367" s="51"/>
      <c r="AE1367" s="51"/>
      <c r="AF1367" s="51"/>
      <c r="AG1367" s="51"/>
      <c r="AH1367" s="51"/>
    </row>
    <row r="1368" customFormat="false" ht="13.5" hidden="false" customHeight="false" outlineLevel="0" collapsed="false">
      <c r="F1368" s="51"/>
      <c r="G1368" s="51"/>
      <c r="H1368" s="51"/>
      <c r="I1368" s="51"/>
      <c r="J1368" s="51"/>
      <c r="K1368" s="51"/>
      <c r="L1368" s="51"/>
      <c r="M1368" s="51"/>
      <c r="N1368" s="51"/>
      <c r="O1368" s="51"/>
      <c r="P1368" s="51"/>
      <c r="Q1368" s="51"/>
      <c r="R1368" s="51"/>
      <c r="S1368" s="51"/>
      <c r="T1368" s="51"/>
      <c r="U1368" s="51"/>
      <c r="V1368" s="51"/>
      <c r="W1368" s="51"/>
      <c r="X1368" s="51"/>
      <c r="Y1368" s="51"/>
      <c r="Z1368" s="51"/>
      <c r="AA1368" s="51"/>
      <c r="AB1368" s="51"/>
      <c r="AC1368" s="51"/>
      <c r="AD1368" s="51"/>
      <c r="AE1368" s="51"/>
      <c r="AF1368" s="51"/>
      <c r="AG1368" s="51"/>
      <c r="AH1368" s="51"/>
    </row>
    <row r="1369" customFormat="false" ht="13.5" hidden="false" customHeight="false" outlineLevel="0" collapsed="false">
      <c r="F1369" s="51"/>
      <c r="G1369" s="51"/>
      <c r="H1369" s="51"/>
      <c r="I1369" s="51"/>
      <c r="J1369" s="51"/>
      <c r="K1369" s="51"/>
      <c r="L1369" s="51"/>
      <c r="M1369" s="51"/>
      <c r="N1369" s="51"/>
      <c r="O1369" s="51"/>
      <c r="P1369" s="51"/>
      <c r="Q1369" s="51"/>
      <c r="R1369" s="51"/>
      <c r="S1369" s="51"/>
      <c r="T1369" s="51"/>
      <c r="U1369" s="51"/>
      <c r="V1369" s="51"/>
      <c r="W1369" s="51"/>
      <c r="X1369" s="51"/>
      <c r="Y1369" s="51"/>
      <c r="Z1369" s="51"/>
      <c r="AA1369" s="51"/>
      <c r="AB1369" s="51"/>
      <c r="AC1369" s="51"/>
      <c r="AD1369" s="51"/>
      <c r="AE1369" s="51"/>
      <c r="AF1369" s="51"/>
      <c r="AG1369" s="51"/>
      <c r="AH1369" s="51"/>
    </row>
    <row r="1370" customFormat="false" ht="13.5" hidden="false" customHeight="false" outlineLevel="0" collapsed="false">
      <c r="F1370" s="51"/>
      <c r="G1370" s="51"/>
      <c r="H1370" s="51"/>
      <c r="I1370" s="51"/>
      <c r="J1370" s="51"/>
      <c r="K1370" s="51"/>
      <c r="L1370" s="51"/>
      <c r="M1370" s="51"/>
      <c r="N1370" s="51"/>
      <c r="O1370" s="51"/>
      <c r="P1370" s="51"/>
      <c r="Q1370" s="51"/>
      <c r="R1370" s="51"/>
      <c r="S1370" s="51"/>
      <c r="T1370" s="51"/>
      <c r="U1370" s="51"/>
      <c r="V1370" s="51"/>
      <c r="W1370" s="51"/>
      <c r="X1370" s="51"/>
      <c r="Y1370" s="51"/>
      <c r="Z1370" s="51"/>
      <c r="AA1370" s="51"/>
      <c r="AB1370" s="51"/>
      <c r="AC1370" s="51"/>
      <c r="AD1370" s="51"/>
      <c r="AE1370" s="51"/>
      <c r="AF1370" s="51"/>
      <c r="AG1370" s="51"/>
      <c r="AH1370" s="51"/>
    </row>
    <row r="1371" customFormat="false" ht="13.5" hidden="false" customHeight="false" outlineLevel="0" collapsed="false">
      <c r="F1371" s="51"/>
      <c r="G1371" s="51"/>
      <c r="H1371" s="51"/>
      <c r="I1371" s="51"/>
      <c r="J1371" s="51"/>
      <c r="K1371" s="51"/>
      <c r="L1371" s="51"/>
      <c r="M1371" s="51"/>
      <c r="N1371" s="51"/>
      <c r="O1371" s="51"/>
      <c r="P1371" s="51"/>
      <c r="Q1371" s="51"/>
      <c r="R1371" s="51"/>
      <c r="S1371" s="51"/>
      <c r="T1371" s="51"/>
      <c r="U1371" s="51"/>
      <c r="V1371" s="51"/>
      <c r="W1371" s="51"/>
      <c r="X1371" s="51"/>
      <c r="Y1371" s="51"/>
      <c r="Z1371" s="51"/>
      <c r="AA1371" s="51"/>
      <c r="AB1371" s="51"/>
      <c r="AC1371" s="51"/>
      <c r="AD1371" s="51"/>
      <c r="AE1371" s="51"/>
      <c r="AF1371" s="51"/>
      <c r="AG1371" s="51"/>
      <c r="AH1371" s="51"/>
    </row>
    <row r="1372" customFormat="false" ht="13.5" hidden="false" customHeight="false" outlineLevel="0" collapsed="false">
      <c r="F1372" s="51"/>
      <c r="G1372" s="51"/>
      <c r="H1372" s="51"/>
      <c r="I1372" s="51"/>
      <c r="J1372" s="51"/>
      <c r="K1372" s="51"/>
      <c r="L1372" s="51"/>
      <c r="M1372" s="51"/>
      <c r="N1372" s="51"/>
      <c r="O1372" s="51"/>
      <c r="P1372" s="51"/>
      <c r="Q1372" s="51"/>
      <c r="R1372" s="51"/>
      <c r="S1372" s="51"/>
      <c r="T1372" s="51"/>
      <c r="U1372" s="51"/>
      <c r="V1372" s="51"/>
      <c r="W1372" s="51"/>
      <c r="X1372" s="51"/>
      <c r="Y1372" s="51"/>
      <c r="Z1372" s="51"/>
      <c r="AA1372" s="51"/>
      <c r="AB1372" s="51"/>
      <c r="AC1372" s="51"/>
      <c r="AD1372" s="51"/>
      <c r="AE1372" s="51"/>
      <c r="AF1372" s="51"/>
      <c r="AG1372" s="51"/>
      <c r="AH1372" s="51"/>
    </row>
    <row r="1373" customFormat="false" ht="13.5" hidden="false" customHeight="false" outlineLevel="0" collapsed="false">
      <c r="F1373" s="51"/>
      <c r="G1373" s="51"/>
      <c r="H1373" s="51"/>
      <c r="I1373" s="51"/>
      <c r="J1373" s="51"/>
      <c r="K1373" s="51"/>
      <c r="L1373" s="51"/>
      <c r="M1373" s="51"/>
      <c r="N1373" s="51"/>
      <c r="O1373" s="51"/>
      <c r="P1373" s="51"/>
      <c r="Q1373" s="51"/>
      <c r="R1373" s="51"/>
      <c r="S1373" s="51"/>
      <c r="T1373" s="51"/>
      <c r="U1373" s="51"/>
      <c r="V1373" s="51"/>
      <c r="W1373" s="51"/>
      <c r="X1373" s="51"/>
      <c r="Y1373" s="51"/>
      <c r="Z1373" s="51"/>
      <c r="AA1373" s="51"/>
      <c r="AB1373" s="51"/>
      <c r="AC1373" s="51"/>
      <c r="AD1373" s="51"/>
      <c r="AE1373" s="51"/>
      <c r="AF1373" s="51"/>
      <c r="AG1373" s="51"/>
      <c r="AH1373" s="51"/>
    </row>
    <row r="1374" customFormat="false" ht="13.5" hidden="false" customHeight="false" outlineLevel="0" collapsed="false">
      <c r="F1374" s="51"/>
      <c r="G1374" s="51"/>
      <c r="H1374" s="51"/>
      <c r="I1374" s="51"/>
      <c r="J1374" s="51"/>
      <c r="K1374" s="51"/>
      <c r="L1374" s="51"/>
      <c r="M1374" s="51"/>
      <c r="N1374" s="51"/>
      <c r="O1374" s="51"/>
      <c r="P1374" s="51"/>
      <c r="Q1374" s="51"/>
      <c r="R1374" s="51"/>
      <c r="S1374" s="51"/>
      <c r="T1374" s="51"/>
      <c r="U1374" s="51"/>
      <c r="V1374" s="51"/>
      <c r="W1374" s="51"/>
      <c r="X1374" s="51"/>
      <c r="Y1374" s="51"/>
      <c r="Z1374" s="51"/>
      <c r="AA1374" s="51"/>
      <c r="AB1374" s="51"/>
      <c r="AC1374" s="51"/>
      <c r="AD1374" s="51"/>
      <c r="AE1374" s="51"/>
      <c r="AF1374" s="51"/>
      <c r="AG1374" s="51"/>
      <c r="AH1374" s="51"/>
    </row>
    <row r="1375" customFormat="false" ht="13.5" hidden="false" customHeight="false" outlineLevel="0" collapsed="false">
      <c r="F1375" s="51"/>
      <c r="G1375" s="51"/>
      <c r="H1375" s="51"/>
      <c r="I1375" s="51"/>
      <c r="J1375" s="51"/>
      <c r="K1375" s="51"/>
      <c r="L1375" s="51"/>
      <c r="M1375" s="51"/>
      <c r="N1375" s="51"/>
      <c r="O1375" s="51"/>
      <c r="P1375" s="51"/>
      <c r="Q1375" s="51"/>
      <c r="R1375" s="51"/>
      <c r="S1375" s="51"/>
      <c r="T1375" s="51"/>
      <c r="U1375" s="51"/>
      <c r="V1375" s="51"/>
      <c r="W1375" s="51"/>
      <c r="X1375" s="51"/>
      <c r="Y1375" s="51"/>
      <c r="Z1375" s="51"/>
      <c r="AA1375" s="51"/>
      <c r="AB1375" s="51"/>
      <c r="AC1375" s="51"/>
      <c r="AD1375" s="51"/>
      <c r="AE1375" s="51"/>
      <c r="AF1375" s="51"/>
      <c r="AG1375" s="51"/>
      <c r="AH1375" s="51"/>
    </row>
    <row r="1376" customFormat="false" ht="13.5" hidden="false" customHeight="false" outlineLevel="0" collapsed="false">
      <c r="F1376" s="51"/>
      <c r="G1376" s="51"/>
      <c r="H1376" s="51"/>
      <c r="I1376" s="51"/>
      <c r="J1376" s="51"/>
      <c r="K1376" s="51"/>
      <c r="L1376" s="51"/>
      <c r="M1376" s="51"/>
      <c r="N1376" s="51"/>
      <c r="O1376" s="51"/>
      <c r="P1376" s="51"/>
      <c r="Q1376" s="51"/>
      <c r="R1376" s="51"/>
      <c r="S1376" s="51"/>
      <c r="T1376" s="51"/>
      <c r="U1376" s="51"/>
      <c r="V1376" s="51"/>
      <c r="W1376" s="51"/>
      <c r="X1376" s="51"/>
      <c r="Y1376" s="51"/>
      <c r="Z1376" s="51"/>
      <c r="AA1376" s="51"/>
      <c r="AB1376" s="51"/>
      <c r="AC1376" s="51"/>
      <c r="AD1376" s="51"/>
      <c r="AE1376" s="51"/>
      <c r="AF1376" s="51"/>
      <c r="AG1376" s="51"/>
      <c r="AH1376" s="51"/>
    </row>
    <row r="1377" customFormat="false" ht="13.5" hidden="false" customHeight="false" outlineLevel="0" collapsed="false">
      <c r="F1377" s="51"/>
      <c r="G1377" s="51"/>
      <c r="H1377" s="51"/>
      <c r="I1377" s="51"/>
      <c r="J1377" s="51"/>
      <c r="K1377" s="51"/>
      <c r="L1377" s="51"/>
      <c r="M1377" s="51"/>
      <c r="N1377" s="51"/>
      <c r="O1377" s="51"/>
      <c r="P1377" s="51"/>
      <c r="Q1377" s="51"/>
      <c r="R1377" s="51"/>
      <c r="S1377" s="51"/>
      <c r="T1377" s="51"/>
      <c r="U1377" s="51"/>
      <c r="V1377" s="51"/>
      <c r="W1377" s="51"/>
      <c r="X1377" s="51"/>
      <c r="Y1377" s="51"/>
      <c r="Z1377" s="51"/>
      <c r="AA1377" s="51"/>
      <c r="AB1377" s="51"/>
      <c r="AC1377" s="51"/>
      <c r="AD1377" s="51"/>
      <c r="AE1377" s="51"/>
      <c r="AF1377" s="51"/>
      <c r="AG1377" s="51"/>
      <c r="AH1377" s="51"/>
    </row>
    <row r="1378" customFormat="false" ht="13.5" hidden="false" customHeight="false" outlineLevel="0" collapsed="false">
      <c r="F1378" s="51"/>
      <c r="G1378" s="51"/>
      <c r="H1378" s="51"/>
      <c r="I1378" s="51"/>
      <c r="J1378" s="51"/>
      <c r="K1378" s="51"/>
      <c r="L1378" s="51"/>
      <c r="M1378" s="51"/>
      <c r="N1378" s="51"/>
      <c r="O1378" s="51"/>
      <c r="P1378" s="51"/>
      <c r="Q1378" s="51"/>
      <c r="R1378" s="51"/>
      <c r="S1378" s="51"/>
      <c r="T1378" s="51"/>
      <c r="U1378" s="51"/>
      <c r="V1378" s="51"/>
      <c r="W1378" s="51"/>
      <c r="X1378" s="51"/>
      <c r="Y1378" s="51"/>
      <c r="Z1378" s="51"/>
      <c r="AA1378" s="51"/>
      <c r="AB1378" s="51"/>
      <c r="AC1378" s="51"/>
      <c r="AD1378" s="51"/>
      <c r="AE1378" s="51"/>
      <c r="AF1378" s="51"/>
      <c r="AG1378" s="51"/>
      <c r="AH1378" s="51"/>
    </row>
    <row r="1379" customFormat="false" ht="13.5" hidden="false" customHeight="false" outlineLevel="0" collapsed="false">
      <c r="F1379" s="51"/>
      <c r="G1379" s="51"/>
      <c r="H1379" s="51"/>
      <c r="I1379" s="51"/>
      <c r="J1379" s="51"/>
      <c r="K1379" s="51"/>
      <c r="L1379" s="51"/>
      <c r="M1379" s="51"/>
      <c r="N1379" s="51"/>
      <c r="O1379" s="51"/>
      <c r="P1379" s="51"/>
      <c r="Q1379" s="51"/>
      <c r="R1379" s="51"/>
      <c r="S1379" s="51"/>
      <c r="T1379" s="51"/>
      <c r="U1379" s="51"/>
      <c r="V1379" s="51"/>
      <c r="W1379" s="51"/>
      <c r="X1379" s="51"/>
      <c r="Y1379" s="51"/>
      <c r="Z1379" s="51"/>
      <c r="AA1379" s="51"/>
      <c r="AB1379" s="51"/>
      <c r="AC1379" s="51"/>
      <c r="AD1379" s="51"/>
      <c r="AE1379" s="51"/>
      <c r="AF1379" s="51"/>
      <c r="AG1379" s="51"/>
      <c r="AH1379" s="51"/>
    </row>
    <row r="1380" customFormat="false" ht="13.5" hidden="false" customHeight="false" outlineLevel="0" collapsed="false">
      <c r="F1380" s="51"/>
      <c r="G1380" s="51"/>
      <c r="H1380" s="51"/>
      <c r="I1380" s="51"/>
      <c r="J1380" s="51"/>
      <c r="K1380" s="51"/>
      <c r="L1380" s="51"/>
      <c r="M1380" s="51"/>
      <c r="N1380" s="51"/>
      <c r="O1380" s="51"/>
      <c r="P1380" s="51"/>
      <c r="Q1380" s="51"/>
      <c r="R1380" s="51"/>
      <c r="S1380" s="51"/>
      <c r="T1380" s="51"/>
      <c r="U1380" s="51"/>
      <c r="V1380" s="51"/>
      <c r="W1380" s="51"/>
      <c r="X1380" s="51"/>
      <c r="Y1380" s="51"/>
      <c r="Z1380" s="51"/>
      <c r="AA1380" s="51"/>
      <c r="AB1380" s="51"/>
      <c r="AC1380" s="51"/>
      <c r="AD1380" s="51"/>
      <c r="AE1380" s="51"/>
      <c r="AF1380" s="51"/>
      <c r="AG1380" s="51"/>
      <c r="AH1380" s="51"/>
    </row>
    <row r="1381" customFormat="false" ht="13.5" hidden="false" customHeight="false" outlineLevel="0" collapsed="false">
      <c r="F1381" s="51"/>
      <c r="G1381" s="51"/>
      <c r="H1381" s="51"/>
      <c r="I1381" s="51"/>
      <c r="J1381" s="51"/>
      <c r="K1381" s="51"/>
      <c r="L1381" s="51"/>
      <c r="M1381" s="51"/>
      <c r="N1381" s="51"/>
      <c r="O1381" s="51"/>
      <c r="P1381" s="51"/>
      <c r="Q1381" s="51"/>
      <c r="R1381" s="51"/>
      <c r="S1381" s="51"/>
      <c r="T1381" s="51"/>
      <c r="U1381" s="51"/>
      <c r="V1381" s="51"/>
      <c r="W1381" s="51"/>
      <c r="X1381" s="51"/>
      <c r="Y1381" s="51"/>
      <c r="Z1381" s="51"/>
      <c r="AA1381" s="51"/>
      <c r="AB1381" s="51"/>
      <c r="AC1381" s="51"/>
      <c r="AD1381" s="51"/>
      <c r="AE1381" s="51"/>
      <c r="AF1381" s="51"/>
      <c r="AG1381" s="51"/>
      <c r="AH1381" s="51"/>
    </row>
    <row r="1382" customFormat="false" ht="13.5" hidden="false" customHeight="false" outlineLevel="0" collapsed="false">
      <c r="F1382" s="51"/>
      <c r="G1382" s="51"/>
      <c r="H1382" s="51"/>
      <c r="I1382" s="51"/>
      <c r="J1382" s="51"/>
      <c r="K1382" s="51"/>
      <c r="L1382" s="51"/>
      <c r="M1382" s="51"/>
      <c r="N1382" s="51"/>
      <c r="O1382" s="51"/>
      <c r="P1382" s="51"/>
      <c r="Q1382" s="51"/>
      <c r="R1382" s="51"/>
      <c r="S1382" s="51"/>
      <c r="T1382" s="51"/>
      <c r="U1382" s="51"/>
      <c r="V1382" s="51"/>
      <c r="W1382" s="51"/>
      <c r="X1382" s="51"/>
      <c r="Y1382" s="51"/>
      <c r="Z1382" s="51"/>
      <c r="AA1382" s="51"/>
      <c r="AB1382" s="51"/>
      <c r="AC1382" s="51"/>
      <c r="AD1382" s="51"/>
      <c r="AE1382" s="51"/>
      <c r="AF1382" s="51"/>
      <c r="AG1382" s="51"/>
      <c r="AH1382" s="51"/>
    </row>
    <row r="1383" customFormat="false" ht="13.5" hidden="false" customHeight="false" outlineLevel="0" collapsed="false">
      <c r="F1383" s="51"/>
      <c r="G1383" s="51"/>
      <c r="H1383" s="51"/>
      <c r="I1383" s="51"/>
      <c r="J1383" s="51"/>
      <c r="K1383" s="51"/>
      <c r="L1383" s="51"/>
      <c r="M1383" s="51"/>
      <c r="N1383" s="51"/>
      <c r="O1383" s="51"/>
      <c r="P1383" s="51"/>
      <c r="Q1383" s="51"/>
      <c r="R1383" s="51"/>
      <c r="S1383" s="51"/>
      <c r="T1383" s="51"/>
      <c r="U1383" s="51"/>
      <c r="V1383" s="51"/>
      <c r="W1383" s="51"/>
      <c r="X1383" s="51"/>
      <c r="Y1383" s="51"/>
      <c r="Z1383" s="51"/>
      <c r="AA1383" s="51"/>
      <c r="AB1383" s="51"/>
      <c r="AC1383" s="51"/>
      <c r="AD1383" s="51"/>
      <c r="AE1383" s="51"/>
      <c r="AF1383" s="51"/>
      <c r="AG1383" s="51"/>
      <c r="AH1383" s="51"/>
    </row>
    <row r="1384" customFormat="false" ht="13.5" hidden="false" customHeight="false" outlineLevel="0" collapsed="false">
      <c r="F1384" s="51"/>
      <c r="G1384" s="51"/>
      <c r="H1384" s="51"/>
      <c r="I1384" s="51"/>
      <c r="J1384" s="51"/>
      <c r="K1384" s="51"/>
      <c r="L1384" s="51"/>
      <c r="M1384" s="51"/>
      <c r="N1384" s="51"/>
      <c r="O1384" s="51"/>
      <c r="P1384" s="51"/>
      <c r="Q1384" s="51"/>
      <c r="R1384" s="51"/>
      <c r="S1384" s="51"/>
      <c r="T1384" s="51"/>
      <c r="U1384" s="51"/>
      <c r="V1384" s="51"/>
      <c r="W1384" s="51"/>
      <c r="X1384" s="51"/>
      <c r="Y1384" s="51"/>
      <c r="Z1384" s="51"/>
      <c r="AA1384" s="51"/>
      <c r="AB1384" s="51"/>
      <c r="AC1384" s="51"/>
      <c r="AD1384" s="51"/>
      <c r="AE1384" s="51"/>
      <c r="AF1384" s="51"/>
      <c r="AG1384" s="51"/>
      <c r="AH1384" s="51"/>
    </row>
    <row r="1385" customFormat="false" ht="13.5" hidden="false" customHeight="false" outlineLevel="0" collapsed="false">
      <c r="F1385" s="51"/>
      <c r="G1385" s="51"/>
      <c r="H1385" s="51"/>
      <c r="I1385" s="51"/>
      <c r="J1385" s="51"/>
      <c r="K1385" s="51"/>
      <c r="L1385" s="51"/>
      <c r="M1385" s="51"/>
      <c r="N1385" s="51"/>
      <c r="O1385" s="51"/>
      <c r="P1385" s="51"/>
      <c r="Q1385" s="51"/>
      <c r="R1385" s="51"/>
      <c r="S1385" s="51"/>
      <c r="T1385" s="51"/>
      <c r="U1385" s="51"/>
      <c r="V1385" s="51"/>
      <c r="W1385" s="51"/>
      <c r="X1385" s="51"/>
      <c r="Y1385" s="51"/>
      <c r="Z1385" s="51"/>
      <c r="AA1385" s="51"/>
      <c r="AB1385" s="51"/>
      <c r="AC1385" s="51"/>
      <c r="AD1385" s="51"/>
      <c r="AE1385" s="51"/>
      <c r="AF1385" s="51"/>
      <c r="AG1385" s="51"/>
      <c r="AH1385" s="51"/>
    </row>
    <row r="1386" customFormat="false" ht="13.5" hidden="false" customHeight="false" outlineLevel="0" collapsed="false">
      <c r="F1386" s="51"/>
      <c r="G1386" s="51"/>
      <c r="H1386" s="51"/>
      <c r="I1386" s="51"/>
      <c r="J1386" s="51"/>
      <c r="K1386" s="51"/>
      <c r="L1386" s="51"/>
      <c r="M1386" s="51"/>
      <c r="N1386" s="51"/>
      <c r="O1386" s="51"/>
      <c r="P1386" s="51"/>
      <c r="Q1386" s="51"/>
      <c r="R1386" s="51"/>
      <c r="S1386" s="51"/>
      <c r="T1386" s="51"/>
      <c r="U1386" s="51"/>
      <c r="V1386" s="51"/>
      <c r="W1386" s="51"/>
      <c r="X1386" s="51"/>
      <c r="Y1386" s="51"/>
      <c r="Z1386" s="51"/>
      <c r="AA1386" s="51"/>
      <c r="AB1386" s="51"/>
      <c r="AC1386" s="51"/>
      <c r="AD1386" s="51"/>
      <c r="AE1386" s="51"/>
      <c r="AF1386" s="51"/>
      <c r="AG1386" s="51"/>
      <c r="AH1386" s="51"/>
    </row>
    <row r="1387" customFormat="false" ht="13.5" hidden="false" customHeight="false" outlineLevel="0" collapsed="false">
      <c r="F1387" s="51"/>
      <c r="G1387" s="51"/>
      <c r="H1387" s="51"/>
      <c r="I1387" s="51"/>
      <c r="J1387" s="51"/>
      <c r="K1387" s="51"/>
      <c r="L1387" s="51"/>
      <c r="M1387" s="51"/>
      <c r="N1387" s="51"/>
      <c r="O1387" s="51"/>
      <c r="P1387" s="51"/>
      <c r="Q1387" s="51"/>
      <c r="R1387" s="51"/>
      <c r="S1387" s="51"/>
      <c r="T1387" s="51"/>
      <c r="U1387" s="51"/>
      <c r="V1387" s="51"/>
      <c r="W1387" s="51"/>
      <c r="X1387" s="51"/>
      <c r="Y1387" s="51"/>
      <c r="Z1387" s="51"/>
      <c r="AA1387" s="51"/>
      <c r="AB1387" s="51"/>
      <c r="AC1387" s="51"/>
      <c r="AD1387" s="51"/>
      <c r="AE1387" s="51"/>
      <c r="AF1387" s="51"/>
      <c r="AG1387" s="51"/>
      <c r="AH1387" s="51"/>
    </row>
    <row r="1388" customFormat="false" ht="13.5" hidden="false" customHeight="false" outlineLevel="0" collapsed="false">
      <c r="F1388" s="51"/>
      <c r="G1388" s="51"/>
      <c r="H1388" s="51"/>
      <c r="I1388" s="51"/>
      <c r="J1388" s="51"/>
      <c r="K1388" s="51"/>
      <c r="L1388" s="51"/>
      <c r="M1388" s="51"/>
      <c r="N1388" s="51"/>
      <c r="O1388" s="51"/>
      <c r="P1388" s="51"/>
      <c r="Q1388" s="51"/>
      <c r="R1388" s="51"/>
      <c r="S1388" s="51"/>
      <c r="T1388" s="51"/>
      <c r="U1388" s="51"/>
      <c r="V1388" s="51"/>
      <c r="W1388" s="51"/>
      <c r="X1388" s="51"/>
      <c r="Y1388" s="51"/>
      <c r="Z1388" s="51"/>
      <c r="AA1388" s="51"/>
      <c r="AB1388" s="51"/>
      <c r="AC1388" s="51"/>
      <c r="AD1388" s="51"/>
      <c r="AE1388" s="51"/>
      <c r="AF1388" s="51"/>
      <c r="AG1388" s="51"/>
      <c r="AH1388" s="51"/>
    </row>
    <row r="1389" customFormat="false" ht="13.5" hidden="false" customHeight="false" outlineLevel="0" collapsed="false">
      <c r="F1389" s="51"/>
      <c r="G1389" s="51"/>
      <c r="H1389" s="51"/>
      <c r="I1389" s="51"/>
      <c r="J1389" s="51"/>
      <c r="K1389" s="51"/>
      <c r="L1389" s="51"/>
      <c r="M1389" s="51"/>
      <c r="N1389" s="51"/>
      <c r="O1389" s="51"/>
      <c r="P1389" s="51"/>
      <c r="Q1389" s="51"/>
      <c r="R1389" s="51"/>
      <c r="S1389" s="51"/>
      <c r="T1389" s="51"/>
      <c r="U1389" s="51"/>
      <c r="V1389" s="51"/>
      <c r="W1389" s="51"/>
      <c r="X1389" s="51"/>
      <c r="Y1389" s="51"/>
      <c r="Z1389" s="51"/>
      <c r="AA1389" s="51"/>
      <c r="AB1389" s="51"/>
      <c r="AC1389" s="51"/>
      <c r="AD1389" s="51"/>
      <c r="AE1389" s="51"/>
      <c r="AF1389" s="51"/>
      <c r="AG1389" s="51"/>
      <c r="AH1389" s="51"/>
    </row>
    <row r="1390" customFormat="false" ht="13.5" hidden="false" customHeight="false" outlineLevel="0" collapsed="false">
      <c r="F1390" s="51"/>
      <c r="G1390" s="51"/>
      <c r="H1390" s="51"/>
      <c r="I1390" s="51"/>
      <c r="J1390" s="51"/>
      <c r="K1390" s="51"/>
      <c r="L1390" s="51"/>
      <c r="M1390" s="51"/>
      <c r="N1390" s="51"/>
      <c r="O1390" s="51"/>
      <c r="P1390" s="51"/>
      <c r="Q1390" s="51"/>
      <c r="R1390" s="51"/>
      <c r="S1390" s="51"/>
      <c r="T1390" s="51"/>
      <c r="U1390" s="51"/>
      <c r="V1390" s="51"/>
      <c r="W1390" s="51"/>
      <c r="X1390" s="51"/>
      <c r="Y1390" s="51"/>
      <c r="Z1390" s="51"/>
      <c r="AA1390" s="51"/>
      <c r="AB1390" s="51"/>
      <c r="AC1390" s="51"/>
      <c r="AD1390" s="51"/>
      <c r="AE1390" s="51"/>
      <c r="AF1390" s="51"/>
      <c r="AG1390" s="51"/>
      <c r="AH1390" s="51"/>
    </row>
    <row r="1391" customFormat="false" ht="13.5" hidden="false" customHeight="false" outlineLevel="0" collapsed="false">
      <c r="F1391" s="51"/>
      <c r="G1391" s="51"/>
      <c r="H1391" s="51"/>
      <c r="I1391" s="51"/>
      <c r="J1391" s="51"/>
      <c r="K1391" s="51"/>
      <c r="L1391" s="51"/>
      <c r="M1391" s="51"/>
      <c r="N1391" s="51"/>
      <c r="O1391" s="51"/>
      <c r="P1391" s="51"/>
      <c r="Q1391" s="51"/>
      <c r="R1391" s="51"/>
      <c r="S1391" s="51"/>
      <c r="T1391" s="51"/>
      <c r="U1391" s="51"/>
      <c r="V1391" s="51"/>
      <c r="W1391" s="51"/>
      <c r="X1391" s="51"/>
      <c r="Y1391" s="51"/>
      <c r="Z1391" s="51"/>
      <c r="AA1391" s="51"/>
      <c r="AB1391" s="51"/>
      <c r="AC1391" s="51"/>
      <c r="AD1391" s="51"/>
      <c r="AE1391" s="51"/>
      <c r="AF1391" s="51"/>
      <c r="AG1391" s="51"/>
      <c r="AH1391" s="51"/>
    </row>
    <row r="1392" customFormat="false" ht="13.5" hidden="false" customHeight="false" outlineLevel="0" collapsed="false">
      <c r="F1392" s="51"/>
      <c r="G1392" s="51"/>
      <c r="H1392" s="51"/>
      <c r="I1392" s="51"/>
      <c r="J1392" s="51"/>
      <c r="K1392" s="51"/>
      <c r="L1392" s="51"/>
      <c r="M1392" s="51"/>
      <c r="N1392" s="51"/>
      <c r="O1392" s="51"/>
      <c r="P1392" s="51"/>
      <c r="Q1392" s="51"/>
      <c r="R1392" s="51"/>
      <c r="S1392" s="51"/>
      <c r="T1392" s="51"/>
      <c r="U1392" s="51"/>
      <c r="V1392" s="51"/>
      <c r="W1392" s="51"/>
      <c r="X1392" s="51"/>
      <c r="Y1392" s="51"/>
      <c r="Z1392" s="51"/>
      <c r="AA1392" s="51"/>
      <c r="AB1392" s="51"/>
      <c r="AC1392" s="51"/>
      <c r="AD1392" s="51"/>
      <c r="AE1392" s="51"/>
      <c r="AF1392" s="51"/>
      <c r="AG1392" s="51"/>
      <c r="AH1392" s="51"/>
    </row>
    <row r="1393" customFormat="false" ht="13.5" hidden="false" customHeight="false" outlineLevel="0" collapsed="false">
      <c r="F1393" s="51"/>
      <c r="G1393" s="51"/>
      <c r="H1393" s="51"/>
      <c r="I1393" s="51"/>
      <c r="J1393" s="51"/>
      <c r="K1393" s="51"/>
      <c r="L1393" s="51"/>
      <c r="M1393" s="51"/>
      <c r="N1393" s="51"/>
      <c r="O1393" s="51"/>
      <c r="P1393" s="51"/>
      <c r="Q1393" s="51"/>
      <c r="R1393" s="51"/>
      <c r="S1393" s="51"/>
      <c r="T1393" s="51"/>
      <c r="U1393" s="51"/>
      <c r="V1393" s="51"/>
      <c r="W1393" s="51"/>
      <c r="X1393" s="51"/>
      <c r="Y1393" s="51"/>
      <c r="Z1393" s="51"/>
      <c r="AA1393" s="51"/>
      <c r="AB1393" s="51"/>
      <c r="AC1393" s="51"/>
      <c r="AD1393" s="51"/>
      <c r="AE1393" s="51"/>
      <c r="AF1393" s="51"/>
      <c r="AG1393" s="51"/>
      <c r="AH1393" s="51"/>
    </row>
    <row r="1394" customFormat="false" ht="13.5" hidden="false" customHeight="false" outlineLevel="0" collapsed="false">
      <c r="F1394" s="51"/>
      <c r="G1394" s="51"/>
      <c r="H1394" s="51"/>
      <c r="I1394" s="51"/>
      <c r="J1394" s="51"/>
      <c r="K1394" s="51"/>
      <c r="L1394" s="51"/>
      <c r="M1394" s="51"/>
      <c r="N1394" s="51"/>
      <c r="O1394" s="51"/>
      <c r="P1394" s="51"/>
      <c r="Q1394" s="51"/>
      <c r="R1394" s="51"/>
      <c r="S1394" s="51"/>
      <c r="T1394" s="51"/>
      <c r="U1394" s="51"/>
      <c r="V1394" s="51"/>
      <c r="W1394" s="51"/>
      <c r="X1394" s="51"/>
      <c r="Y1394" s="51"/>
      <c r="Z1394" s="51"/>
      <c r="AA1394" s="51"/>
      <c r="AB1394" s="51"/>
      <c r="AC1394" s="51"/>
      <c r="AD1394" s="51"/>
      <c r="AE1394" s="51"/>
      <c r="AF1394" s="51"/>
      <c r="AG1394" s="51"/>
      <c r="AH1394" s="51"/>
    </row>
    <row r="1395" customFormat="false" ht="13.5" hidden="false" customHeight="false" outlineLevel="0" collapsed="false">
      <c r="F1395" s="51"/>
      <c r="G1395" s="51"/>
      <c r="H1395" s="51"/>
      <c r="I1395" s="51"/>
      <c r="J1395" s="51"/>
      <c r="K1395" s="51"/>
      <c r="L1395" s="51"/>
      <c r="M1395" s="51"/>
      <c r="N1395" s="51"/>
      <c r="O1395" s="51"/>
      <c r="P1395" s="51"/>
      <c r="Q1395" s="51"/>
      <c r="R1395" s="51"/>
      <c r="S1395" s="51"/>
      <c r="T1395" s="51"/>
      <c r="U1395" s="51"/>
      <c r="V1395" s="51"/>
      <c r="W1395" s="51"/>
      <c r="X1395" s="51"/>
      <c r="Y1395" s="51"/>
      <c r="Z1395" s="51"/>
      <c r="AA1395" s="51"/>
      <c r="AB1395" s="51"/>
      <c r="AC1395" s="51"/>
      <c r="AD1395" s="51"/>
      <c r="AE1395" s="51"/>
      <c r="AF1395" s="51"/>
      <c r="AG1395" s="51"/>
      <c r="AH1395" s="51"/>
    </row>
    <row r="1396" customFormat="false" ht="13.5" hidden="false" customHeight="false" outlineLevel="0" collapsed="false">
      <c r="F1396" s="51"/>
      <c r="G1396" s="51"/>
      <c r="H1396" s="51"/>
      <c r="I1396" s="51"/>
      <c r="J1396" s="51"/>
      <c r="K1396" s="51"/>
      <c r="L1396" s="51"/>
      <c r="M1396" s="51"/>
      <c r="N1396" s="51"/>
      <c r="O1396" s="51"/>
      <c r="P1396" s="51"/>
      <c r="Q1396" s="51"/>
      <c r="R1396" s="51"/>
      <c r="S1396" s="51"/>
      <c r="T1396" s="51"/>
      <c r="U1396" s="51"/>
      <c r="V1396" s="51"/>
      <c r="W1396" s="51"/>
      <c r="X1396" s="51"/>
      <c r="Y1396" s="51"/>
      <c r="Z1396" s="51"/>
      <c r="AA1396" s="51"/>
      <c r="AB1396" s="51"/>
      <c r="AC1396" s="51"/>
      <c r="AD1396" s="51"/>
      <c r="AE1396" s="51"/>
      <c r="AF1396" s="51"/>
      <c r="AG1396" s="51"/>
      <c r="AH1396" s="51"/>
    </row>
    <row r="1397" customFormat="false" ht="13.5" hidden="false" customHeight="false" outlineLevel="0" collapsed="false">
      <c r="F1397" s="51"/>
      <c r="G1397" s="51"/>
      <c r="H1397" s="51"/>
      <c r="I1397" s="51"/>
      <c r="J1397" s="51"/>
      <c r="K1397" s="51"/>
      <c r="L1397" s="51"/>
      <c r="M1397" s="51"/>
      <c r="N1397" s="51"/>
      <c r="O1397" s="51"/>
      <c r="P1397" s="51"/>
      <c r="Q1397" s="51"/>
      <c r="R1397" s="51"/>
      <c r="S1397" s="51"/>
      <c r="T1397" s="51"/>
      <c r="U1397" s="51"/>
      <c r="V1397" s="51"/>
      <c r="W1397" s="51"/>
      <c r="X1397" s="51"/>
      <c r="Y1397" s="51"/>
      <c r="Z1397" s="51"/>
      <c r="AA1397" s="51"/>
      <c r="AB1397" s="51"/>
      <c r="AC1397" s="51"/>
      <c r="AD1397" s="51"/>
      <c r="AE1397" s="51"/>
      <c r="AF1397" s="51"/>
      <c r="AG1397" s="51"/>
      <c r="AH1397" s="51"/>
    </row>
    <row r="1398" customFormat="false" ht="13.5" hidden="false" customHeight="false" outlineLevel="0" collapsed="false">
      <c r="F1398" s="51"/>
      <c r="G1398" s="51"/>
      <c r="H1398" s="51"/>
      <c r="I1398" s="51"/>
      <c r="J1398" s="51"/>
      <c r="K1398" s="51"/>
      <c r="L1398" s="51"/>
      <c r="M1398" s="51"/>
      <c r="N1398" s="51"/>
      <c r="O1398" s="51"/>
      <c r="P1398" s="51"/>
      <c r="Q1398" s="51"/>
      <c r="R1398" s="51"/>
      <c r="S1398" s="51"/>
      <c r="T1398" s="51"/>
      <c r="U1398" s="51"/>
      <c r="V1398" s="51"/>
      <c r="W1398" s="51"/>
      <c r="X1398" s="51"/>
      <c r="Y1398" s="51"/>
      <c r="Z1398" s="51"/>
      <c r="AA1398" s="51"/>
      <c r="AB1398" s="51"/>
      <c r="AC1398" s="51"/>
      <c r="AD1398" s="51"/>
      <c r="AE1398" s="51"/>
      <c r="AF1398" s="51"/>
      <c r="AG1398" s="51"/>
      <c r="AH1398" s="51"/>
    </row>
    <row r="1399" customFormat="false" ht="13.5" hidden="false" customHeight="false" outlineLevel="0" collapsed="false">
      <c r="F1399" s="51"/>
      <c r="G1399" s="51"/>
      <c r="H1399" s="51"/>
      <c r="I1399" s="51"/>
      <c r="J1399" s="51"/>
      <c r="K1399" s="51"/>
      <c r="L1399" s="51"/>
      <c r="M1399" s="51"/>
      <c r="N1399" s="51"/>
      <c r="O1399" s="51"/>
      <c r="P1399" s="51"/>
      <c r="Q1399" s="51"/>
      <c r="R1399" s="51"/>
      <c r="S1399" s="51"/>
      <c r="T1399" s="51"/>
      <c r="U1399" s="51"/>
      <c r="V1399" s="51"/>
      <c r="W1399" s="51"/>
      <c r="X1399" s="51"/>
      <c r="Y1399" s="51"/>
      <c r="Z1399" s="51"/>
      <c r="AA1399" s="51"/>
      <c r="AB1399" s="51"/>
      <c r="AC1399" s="51"/>
      <c r="AD1399" s="51"/>
      <c r="AE1399" s="51"/>
      <c r="AF1399" s="51"/>
      <c r="AG1399" s="51"/>
      <c r="AH1399" s="51"/>
    </row>
    <row r="1400" customFormat="false" ht="13.5" hidden="false" customHeight="false" outlineLevel="0" collapsed="false">
      <c r="F1400" s="51"/>
      <c r="G1400" s="51"/>
      <c r="H1400" s="51"/>
      <c r="I1400" s="51"/>
      <c r="J1400" s="51"/>
      <c r="K1400" s="51"/>
      <c r="L1400" s="51"/>
      <c r="M1400" s="51"/>
      <c r="N1400" s="51"/>
      <c r="O1400" s="51"/>
      <c r="P1400" s="51"/>
      <c r="Q1400" s="51"/>
      <c r="R1400" s="51"/>
      <c r="S1400" s="51"/>
      <c r="T1400" s="51"/>
      <c r="U1400" s="51"/>
      <c r="V1400" s="51"/>
      <c r="W1400" s="51"/>
      <c r="X1400" s="51"/>
      <c r="Y1400" s="51"/>
      <c r="Z1400" s="51"/>
      <c r="AA1400" s="51"/>
      <c r="AB1400" s="51"/>
      <c r="AC1400" s="51"/>
      <c r="AD1400" s="51"/>
      <c r="AE1400" s="51"/>
      <c r="AF1400" s="51"/>
      <c r="AG1400" s="51"/>
      <c r="AH1400" s="51"/>
    </row>
    <row r="1401" customFormat="false" ht="13.5" hidden="false" customHeight="false" outlineLevel="0" collapsed="false">
      <c r="F1401" s="51"/>
      <c r="G1401" s="51"/>
      <c r="H1401" s="51"/>
      <c r="I1401" s="51"/>
      <c r="J1401" s="51"/>
      <c r="K1401" s="51"/>
      <c r="L1401" s="51"/>
      <c r="M1401" s="51"/>
      <c r="N1401" s="51"/>
      <c r="O1401" s="51"/>
      <c r="P1401" s="51"/>
      <c r="Q1401" s="51"/>
      <c r="R1401" s="51"/>
      <c r="S1401" s="51"/>
      <c r="T1401" s="51"/>
      <c r="U1401" s="51"/>
      <c r="V1401" s="51"/>
      <c r="W1401" s="51"/>
      <c r="X1401" s="51"/>
      <c r="Y1401" s="51"/>
      <c r="Z1401" s="51"/>
      <c r="AA1401" s="51"/>
      <c r="AB1401" s="51"/>
      <c r="AC1401" s="51"/>
      <c r="AD1401" s="51"/>
      <c r="AE1401" s="51"/>
      <c r="AF1401" s="51"/>
      <c r="AG1401" s="51"/>
      <c r="AH1401" s="51"/>
    </row>
    <row r="1402" customFormat="false" ht="13.5" hidden="false" customHeight="false" outlineLevel="0" collapsed="false">
      <c r="F1402" s="51"/>
      <c r="G1402" s="51"/>
      <c r="H1402" s="51"/>
      <c r="I1402" s="51"/>
      <c r="J1402" s="51"/>
      <c r="K1402" s="51"/>
      <c r="L1402" s="51"/>
      <c r="M1402" s="51"/>
      <c r="N1402" s="51"/>
      <c r="O1402" s="51"/>
      <c r="P1402" s="51"/>
      <c r="Q1402" s="51"/>
      <c r="R1402" s="51"/>
      <c r="S1402" s="51"/>
      <c r="T1402" s="51"/>
      <c r="U1402" s="51"/>
      <c r="V1402" s="51"/>
      <c r="W1402" s="51"/>
      <c r="X1402" s="51"/>
      <c r="Y1402" s="51"/>
      <c r="Z1402" s="51"/>
      <c r="AA1402" s="51"/>
      <c r="AB1402" s="51"/>
      <c r="AC1402" s="51"/>
      <c r="AD1402" s="51"/>
      <c r="AE1402" s="51"/>
      <c r="AF1402" s="51"/>
      <c r="AG1402" s="51"/>
      <c r="AH1402" s="51"/>
    </row>
    <row r="1403" customFormat="false" ht="13.5" hidden="false" customHeight="false" outlineLevel="0" collapsed="false">
      <c r="F1403" s="51"/>
      <c r="G1403" s="51"/>
      <c r="H1403" s="51"/>
      <c r="I1403" s="51"/>
      <c r="J1403" s="51"/>
      <c r="K1403" s="51"/>
      <c r="L1403" s="51"/>
      <c r="M1403" s="51"/>
      <c r="N1403" s="51"/>
      <c r="O1403" s="51"/>
      <c r="P1403" s="51"/>
      <c r="Q1403" s="51"/>
      <c r="R1403" s="51"/>
      <c r="S1403" s="51"/>
      <c r="T1403" s="51"/>
      <c r="U1403" s="51"/>
      <c r="V1403" s="51"/>
      <c r="W1403" s="51"/>
      <c r="X1403" s="51"/>
      <c r="Y1403" s="51"/>
      <c r="Z1403" s="51"/>
      <c r="AA1403" s="51"/>
      <c r="AB1403" s="51"/>
      <c r="AC1403" s="51"/>
      <c r="AD1403" s="51"/>
      <c r="AE1403" s="51"/>
      <c r="AF1403" s="51"/>
      <c r="AG1403" s="51"/>
      <c r="AH1403" s="51"/>
    </row>
    <row r="1404" customFormat="false" ht="13.5" hidden="false" customHeight="false" outlineLevel="0" collapsed="false">
      <c r="F1404" s="51"/>
      <c r="G1404" s="51"/>
      <c r="H1404" s="51"/>
      <c r="I1404" s="51"/>
      <c r="J1404" s="51"/>
      <c r="K1404" s="51"/>
      <c r="L1404" s="51"/>
      <c r="M1404" s="51"/>
      <c r="N1404" s="51"/>
      <c r="O1404" s="51"/>
      <c r="P1404" s="51"/>
      <c r="Q1404" s="51"/>
      <c r="R1404" s="51"/>
      <c r="S1404" s="51"/>
      <c r="T1404" s="51"/>
      <c r="U1404" s="51"/>
      <c r="V1404" s="51"/>
      <c r="W1404" s="51"/>
      <c r="X1404" s="51"/>
      <c r="Y1404" s="51"/>
      <c r="Z1404" s="51"/>
      <c r="AA1404" s="51"/>
      <c r="AB1404" s="51"/>
      <c r="AC1404" s="51"/>
      <c r="AD1404" s="51"/>
      <c r="AE1404" s="51"/>
      <c r="AF1404" s="51"/>
      <c r="AG1404" s="51"/>
      <c r="AH1404" s="51"/>
    </row>
    <row r="1405" customFormat="false" ht="13.5" hidden="false" customHeight="false" outlineLevel="0" collapsed="false">
      <c r="F1405" s="51"/>
      <c r="G1405" s="51"/>
      <c r="H1405" s="51"/>
      <c r="I1405" s="51"/>
      <c r="J1405" s="51"/>
      <c r="K1405" s="51"/>
      <c r="L1405" s="51"/>
      <c r="M1405" s="51"/>
      <c r="N1405" s="51"/>
      <c r="O1405" s="51"/>
      <c r="P1405" s="51"/>
      <c r="Q1405" s="51"/>
      <c r="R1405" s="51"/>
      <c r="S1405" s="51"/>
      <c r="T1405" s="51"/>
      <c r="U1405" s="51"/>
      <c r="V1405" s="51"/>
      <c r="W1405" s="51"/>
      <c r="X1405" s="51"/>
      <c r="Y1405" s="51"/>
      <c r="Z1405" s="51"/>
      <c r="AA1405" s="51"/>
      <c r="AB1405" s="51"/>
      <c r="AC1405" s="51"/>
      <c r="AD1405" s="51"/>
      <c r="AE1405" s="51"/>
      <c r="AF1405" s="51"/>
      <c r="AG1405" s="51"/>
      <c r="AH1405" s="51"/>
    </row>
    <row r="1406" customFormat="false" ht="13.5" hidden="false" customHeight="false" outlineLevel="0" collapsed="false">
      <c r="F1406" s="51"/>
      <c r="G1406" s="51"/>
      <c r="H1406" s="51"/>
      <c r="I1406" s="51"/>
      <c r="J1406" s="51"/>
      <c r="K1406" s="51"/>
      <c r="L1406" s="51"/>
      <c r="M1406" s="51"/>
      <c r="N1406" s="51"/>
      <c r="O1406" s="51"/>
      <c r="P1406" s="51"/>
      <c r="Q1406" s="51"/>
      <c r="R1406" s="51"/>
      <c r="S1406" s="51"/>
      <c r="T1406" s="51"/>
      <c r="U1406" s="51"/>
      <c r="V1406" s="51"/>
      <c r="W1406" s="51"/>
      <c r="X1406" s="51"/>
      <c r="Y1406" s="51"/>
      <c r="Z1406" s="51"/>
      <c r="AA1406" s="51"/>
      <c r="AB1406" s="51"/>
      <c r="AC1406" s="51"/>
      <c r="AD1406" s="51"/>
      <c r="AE1406" s="51"/>
      <c r="AF1406" s="51"/>
      <c r="AG1406" s="51"/>
      <c r="AH1406" s="51"/>
    </row>
    <row r="1407" customFormat="false" ht="13.5" hidden="false" customHeight="false" outlineLevel="0" collapsed="false">
      <c r="F1407" s="51"/>
      <c r="G1407" s="51"/>
      <c r="H1407" s="51"/>
      <c r="I1407" s="51"/>
      <c r="J1407" s="51"/>
      <c r="K1407" s="51"/>
      <c r="L1407" s="51"/>
      <c r="M1407" s="51"/>
      <c r="N1407" s="51"/>
      <c r="O1407" s="51"/>
      <c r="P1407" s="51"/>
      <c r="Q1407" s="51"/>
      <c r="R1407" s="51"/>
      <c r="S1407" s="51"/>
      <c r="T1407" s="51"/>
      <c r="U1407" s="51"/>
      <c r="V1407" s="51"/>
      <c r="W1407" s="51"/>
      <c r="X1407" s="51"/>
      <c r="Y1407" s="51"/>
      <c r="Z1407" s="51"/>
      <c r="AA1407" s="51"/>
      <c r="AB1407" s="51"/>
      <c r="AC1407" s="51"/>
      <c r="AD1407" s="51"/>
      <c r="AE1407" s="51"/>
      <c r="AF1407" s="51"/>
      <c r="AG1407" s="51"/>
      <c r="AH1407" s="51"/>
    </row>
    <row r="1408" customFormat="false" ht="13.5" hidden="false" customHeight="false" outlineLevel="0" collapsed="false">
      <c r="F1408" s="51"/>
      <c r="G1408" s="51"/>
      <c r="H1408" s="51"/>
      <c r="I1408" s="51"/>
      <c r="J1408" s="51"/>
      <c r="K1408" s="51"/>
      <c r="L1408" s="51"/>
      <c r="M1408" s="51"/>
      <c r="N1408" s="51"/>
      <c r="O1408" s="51"/>
      <c r="P1408" s="51"/>
      <c r="Q1408" s="51"/>
      <c r="R1408" s="51"/>
      <c r="S1408" s="51"/>
      <c r="T1408" s="51"/>
      <c r="U1408" s="51"/>
      <c r="V1408" s="51"/>
      <c r="W1408" s="51"/>
      <c r="X1408" s="51"/>
      <c r="Y1408" s="51"/>
      <c r="Z1408" s="51"/>
      <c r="AA1408" s="51"/>
      <c r="AB1408" s="51"/>
      <c r="AC1408" s="51"/>
      <c r="AD1408" s="51"/>
      <c r="AE1408" s="51"/>
      <c r="AF1408" s="51"/>
      <c r="AG1408" s="51"/>
      <c r="AH1408" s="51"/>
    </row>
    <row r="1409" customFormat="false" ht="13.5" hidden="false" customHeight="false" outlineLevel="0" collapsed="false">
      <c r="F1409" s="51"/>
      <c r="G1409" s="51"/>
      <c r="H1409" s="51"/>
      <c r="I1409" s="51"/>
      <c r="J1409" s="51"/>
      <c r="K1409" s="51"/>
      <c r="L1409" s="51"/>
      <c r="M1409" s="51"/>
      <c r="N1409" s="51"/>
      <c r="O1409" s="51"/>
      <c r="P1409" s="51"/>
      <c r="Q1409" s="51"/>
      <c r="R1409" s="51"/>
      <c r="S1409" s="51"/>
      <c r="T1409" s="51"/>
      <c r="U1409" s="51"/>
      <c r="V1409" s="51"/>
      <c r="W1409" s="51"/>
      <c r="X1409" s="51"/>
      <c r="Y1409" s="51"/>
      <c r="Z1409" s="51"/>
      <c r="AA1409" s="51"/>
      <c r="AB1409" s="51"/>
      <c r="AC1409" s="51"/>
      <c r="AD1409" s="51"/>
      <c r="AE1409" s="51"/>
      <c r="AF1409" s="51"/>
      <c r="AG1409" s="51"/>
      <c r="AH1409" s="51"/>
    </row>
    <row r="1410" customFormat="false" ht="13.5" hidden="false" customHeight="false" outlineLevel="0" collapsed="false">
      <c r="F1410" s="51"/>
      <c r="G1410" s="51"/>
      <c r="H1410" s="51"/>
      <c r="I1410" s="51"/>
      <c r="J1410" s="51"/>
      <c r="K1410" s="51"/>
      <c r="L1410" s="51"/>
      <c r="M1410" s="51"/>
      <c r="N1410" s="51"/>
      <c r="O1410" s="51"/>
      <c r="P1410" s="51"/>
      <c r="Q1410" s="51"/>
      <c r="R1410" s="51"/>
      <c r="S1410" s="51"/>
      <c r="T1410" s="51"/>
      <c r="U1410" s="51"/>
      <c r="V1410" s="51"/>
      <c r="W1410" s="51"/>
      <c r="X1410" s="51"/>
      <c r="Y1410" s="51"/>
      <c r="Z1410" s="51"/>
      <c r="AA1410" s="51"/>
      <c r="AB1410" s="51"/>
      <c r="AC1410" s="51"/>
      <c r="AD1410" s="51"/>
      <c r="AE1410" s="51"/>
      <c r="AF1410" s="51"/>
      <c r="AG1410" s="51"/>
      <c r="AH1410" s="51"/>
    </row>
    <row r="1411" customFormat="false" ht="13.5" hidden="false" customHeight="false" outlineLevel="0" collapsed="false">
      <c r="F1411" s="51"/>
      <c r="G1411" s="51"/>
      <c r="H1411" s="51"/>
      <c r="I1411" s="51"/>
      <c r="J1411" s="51"/>
      <c r="K1411" s="51"/>
      <c r="L1411" s="51"/>
      <c r="M1411" s="51"/>
      <c r="N1411" s="51"/>
      <c r="O1411" s="51"/>
      <c r="P1411" s="51"/>
      <c r="Q1411" s="51"/>
      <c r="R1411" s="51"/>
      <c r="S1411" s="51"/>
      <c r="T1411" s="51"/>
      <c r="U1411" s="51"/>
      <c r="V1411" s="51"/>
      <c r="W1411" s="51"/>
      <c r="X1411" s="51"/>
      <c r="Y1411" s="51"/>
      <c r="Z1411" s="51"/>
      <c r="AA1411" s="51"/>
      <c r="AB1411" s="51"/>
      <c r="AC1411" s="51"/>
      <c r="AD1411" s="51"/>
      <c r="AE1411" s="51"/>
      <c r="AF1411" s="51"/>
      <c r="AG1411" s="51"/>
      <c r="AH1411" s="51"/>
    </row>
    <row r="1412" customFormat="false" ht="13.5" hidden="false" customHeight="false" outlineLevel="0" collapsed="false">
      <c r="F1412" s="51"/>
      <c r="G1412" s="51"/>
      <c r="H1412" s="51"/>
      <c r="I1412" s="51"/>
      <c r="J1412" s="51"/>
      <c r="K1412" s="51"/>
      <c r="L1412" s="51"/>
      <c r="M1412" s="51"/>
      <c r="N1412" s="51"/>
      <c r="O1412" s="51"/>
      <c r="P1412" s="51"/>
      <c r="Q1412" s="51"/>
      <c r="R1412" s="51"/>
      <c r="S1412" s="51"/>
      <c r="T1412" s="51"/>
      <c r="U1412" s="51"/>
      <c r="V1412" s="51"/>
      <c r="W1412" s="51"/>
      <c r="X1412" s="51"/>
      <c r="Y1412" s="51"/>
      <c r="Z1412" s="51"/>
      <c r="AA1412" s="51"/>
      <c r="AB1412" s="51"/>
      <c r="AC1412" s="51"/>
      <c r="AD1412" s="51"/>
      <c r="AE1412" s="51"/>
      <c r="AF1412" s="51"/>
      <c r="AG1412" s="51"/>
      <c r="AH1412" s="51"/>
    </row>
    <row r="1413" customFormat="false" ht="13.5" hidden="false" customHeight="false" outlineLevel="0" collapsed="false">
      <c r="F1413" s="51"/>
      <c r="G1413" s="51"/>
      <c r="H1413" s="51"/>
      <c r="I1413" s="51"/>
      <c r="J1413" s="51"/>
      <c r="K1413" s="51"/>
      <c r="L1413" s="51"/>
      <c r="M1413" s="51"/>
      <c r="N1413" s="51"/>
      <c r="O1413" s="51"/>
      <c r="P1413" s="51"/>
      <c r="Q1413" s="51"/>
      <c r="R1413" s="51"/>
      <c r="S1413" s="51"/>
      <c r="T1413" s="51"/>
      <c r="U1413" s="51"/>
      <c r="V1413" s="51"/>
      <c r="W1413" s="51"/>
      <c r="X1413" s="51"/>
      <c r="Y1413" s="51"/>
      <c r="Z1413" s="51"/>
      <c r="AA1413" s="51"/>
      <c r="AB1413" s="51"/>
      <c r="AC1413" s="51"/>
      <c r="AD1413" s="51"/>
      <c r="AE1413" s="51"/>
      <c r="AF1413" s="51"/>
      <c r="AG1413" s="51"/>
      <c r="AH1413" s="51"/>
    </row>
    <row r="1414" customFormat="false" ht="13.5" hidden="false" customHeight="false" outlineLevel="0" collapsed="false">
      <c r="F1414" s="51"/>
      <c r="G1414" s="51"/>
      <c r="H1414" s="51"/>
      <c r="I1414" s="51"/>
      <c r="J1414" s="51"/>
      <c r="K1414" s="51"/>
      <c r="L1414" s="51"/>
      <c r="M1414" s="51"/>
      <c r="N1414" s="51"/>
      <c r="O1414" s="51"/>
      <c r="P1414" s="51"/>
      <c r="Q1414" s="51"/>
      <c r="R1414" s="51"/>
      <c r="S1414" s="51"/>
      <c r="T1414" s="51"/>
      <c r="U1414" s="51"/>
      <c r="V1414" s="51"/>
      <c r="W1414" s="51"/>
      <c r="X1414" s="51"/>
      <c r="Y1414" s="51"/>
      <c r="Z1414" s="51"/>
      <c r="AA1414" s="51"/>
      <c r="AB1414" s="51"/>
      <c r="AC1414" s="51"/>
      <c r="AD1414" s="51"/>
      <c r="AE1414" s="51"/>
      <c r="AF1414" s="51"/>
      <c r="AG1414" s="51"/>
      <c r="AH1414" s="51"/>
    </row>
    <row r="1415" customFormat="false" ht="13.5" hidden="false" customHeight="false" outlineLevel="0" collapsed="false">
      <c r="F1415" s="51"/>
      <c r="G1415" s="51"/>
      <c r="H1415" s="51"/>
      <c r="I1415" s="51"/>
      <c r="J1415" s="51"/>
      <c r="K1415" s="51"/>
      <c r="L1415" s="51"/>
      <c r="M1415" s="51"/>
      <c r="N1415" s="51"/>
      <c r="O1415" s="51"/>
      <c r="P1415" s="51"/>
      <c r="Q1415" s="51"/>
      <c r="R1415" s="51"/>
      <c r="S1415" s="51"/>
      <c r="T1415" s="51"/>
      <c r="U1415" s="51"/>
      <c r="V1415" s="51"/>
      <c r="W1415" s="51"/>
      <c r="X1415" s="51"/>
      <c r="Y1415" s="51"/>
      <c r="Z1415" s="51"/>
      <c r="AA1415" s="51"/>
      <c r="AB1415" s="51"/>
      <c r="AC1415" s="51"/>
      <c r="AD1415" s="51"/>
      <c r="AE1415" s="51"/>
      <c r="AF1415" s="51"/>
      <c r="AG1415" s="51"/>
      <c r="AH1415" s="51"/>
    </row>
    <row r="1416" customFormat="false" ht="13.5" hidden="false" customHeight="false" outlineLevel="0" collapsed="false">
      <c r="F1416" s="51"/>
      <c r="G1416" s="51"/>
      <c r="H1416" s="51"/>
      <c r="I1416" s="51"/>
      <c r="J1416" s="51"/>
      <c r="K1416" s="51"/>
      <c r="L1416" s="51"/>
      <c r="M1416" s="51"/>
      <c r="N1416" s="51"/>
      <c r="O1416" s="51"/>
      <c r="P1416" s="51"/>
      <c r="Q1416" s="51"/>
      <c r="R1416" s="51"/>
      <c r="S1416" s="51"/>
      <c r="T1416" s="51"/>
      <c r="U1416" s="51"/>
      <c r="V1416" s="51"/>
      <c r="W1416" s="51"/>
      <c r="X1416" s="51"/>
      <c r="Y1416" s="51"/>
      <c r="Z1416" s="51"/>
      <c r="AA1416" s="51"/>
      <c r="AB1416" s="51"/>
      <c r="AC1416" s="51"/>
      <c r="AD1416" s="51"/>
      <c r="AE1416" s="51"/>
      <c r="AF1416" s="51"/>
      <c r="AG1416" s="51"/>
      <c r="AH1416" s="51"/>
    </row>
    <row r="1417" customFormat="false" ht="13.5" hidden="false" customHeight="false" outlineLevel="0" collapsed="false">
      <c r="F1417" s="51"/>
      <c r="G1417" s="51"/>
      <c r="H1417" s="51"/>
      <c r="I1417" s="51"/>
      <c r="J1417" s="51"/>
      <c r="K1417" s="51"/>
      <c r="L1417" s="51"/>
      <c r="M1417" s="51"/>
      <c r="N1417" s="51"/>
      <c r="O1417" s="51"/>
      <c r="P1417" s="51"/>
      <c r="Q1417" s="51"/>
      <c r="R1417" s="51"/>
      <c r="S1417" s="51"/>
      <c r="T1417" s="51"/>
      <c r="U1417" s="51"/>
      <c r="V1417" s="51"/>
      <c r="W1417" s="51"/>
      <c r="X1417" s="51"/>
      <c r="Y1417" s="51"/>
      <c r="Z1417" s="51"/>
      <c r="AA1417" s="51"/>
      <c r="AB1417" s="51"/>
      <c r="AC1417" s="51"/>
      <c r="AD1417" s="51"/>
      <c r="AE1417" s="51"/>
      <c r="AF1417" s="51"/>
      <c r="AG1417" s="51"/>
      <c r="AH1417" s="51"/>
    </row>
    <row r="1418" customFormat="false" ht="13.5" hidden="false" customHeight="false" outlineLevel="0" collapsed="false">
      <c r="F1418" s="51"/>
      <c r="G1418" s="51"/>
      <c r="H1418" s="51"/>
      <c r="I1418" s="51"/>
      <c r="J1418" s="51"/>
      <c r="K1418" s="51"/>
      <c r="L1418" s="51"/>
      <c r="M1418" s="51"/>
      <c r="N1418" s="51"/>
      <c r="O1418" s="51"/>
      <c r="P1418" s="51"/>
      <c r="Q1418" s="51"/>
      <c r="R1418" s="51"/>
      <c r="S1418" s="51"/>
      <c r="T1418" s="51"/>
      <c r="U1418" s="51"/>
      <c r="V1418" s="51"/>
      <c r="W1418" s="51"/>
      <c r="X1418" s="51"/>
      <c r="Y1418" s="51"/>
      <c r="Z1418" s="51"/>
      <c r="AA1418" s="51"/>
      <c r="AB1418" s="51"/>
      <c r="AC1418" s="51"/>
      <c r="AD1418" s="51"/>
      <c r="AE1418" s="51"/>
      <c r="AF1418" s="51"/>
      <c r="AG1418" s="51"/>
      <c r="AH1418" s="51"/>
    </row>
    <row r="1419" customFormat="false" ht="13.5" hidden="false" customHeight="false" outlineLevel="0" collapsed="false">
      <c r="F1419" s="51"/>
      <c r="G1419" s="51"/>
      <c r="H1419" s="51"/>
      <c r="I1419" s="51"/>
      <c r="J1419" s="51"/>
      <c r="K1419" s="51"/>
      <c r="L1419" s="51"/>
      <c r="M1419" s="51"/>
      <c r="N1419" s="51"/>
      <c r="O1419" s="51"/>
      <c r="P1419" s="51"/>
      <c r="Q1419" s="51"/>
      <c r="R1419" s="51"/>
      <c r="S1419" s="51"/>
      <c r="T1419" s="51"/>
      <c r="U1419" s="51"/>
      <c r="V1419" s="51"/>
      <c r="W1419" s="51"/>
      <c r="X1419" s="51"/>
      <c r="Y1419" s="51"/>
      <c r="Z1419" s="51"/>
      <c r="AA1419" s="51"/>
      <c r="AB1419" s="51"/>
      <c r="AC1419" s="51"/>
      <c r="AD1419" s="51"/>
      <c r="AE1419" s="51"/>
      <c r="AF1419" s="51"/>
      <c r="AG1419" s="51"/>
      <c r="AH1419" s="51"/>
    </row>
    <row r="1420" customFormat="false" ht="13.5" hidden="false" customHeight="false" outlineLevel="0" collapsed="false">
      <c r="F1420" s="51"/>
      <c r="G1420" s="51"/>
      <c r="H1420" s="51"/>
      <c r="I1420" s="51"/>
      <c r="J1420" s="51"/>
      <c r="K1420" s="51"/>
      <c r="L1420" s="51"/>
      <c r="M1420" s="51"/>
      <c r="N1420" s="51"/>
      <c r="O1420" s="51"/>
      <c r="P1420" s="51"/>
      <c r="Q1420" s="51"/>
      <c r="R1420" s="51"/>
      <c r="S1420" s="51"/>
      <c r="T1420" s="51"/>
      <c r="U1420" s="51"/>
      <c r="V1420" s="51"/>
      <c r="W1420" s="51"/>
      <c r="X1420" s="51"/>
      <c r="Y1420" s="51"/>
      <c r="Z1420" s="51"/>
      <c r="AA1420" s="51"/>
      <c r="AB1420" s="51"/>
      <c r="AC1420" s="51"/>
      <c r="AD1420" s="51"/>
      <c r="AE1420" s="51"/>
      <c r="AF1420" s="51"/>
      <c r="AG1420" s="51"/>
      <c r="AH1420" s="51"/>
    </row>
    <row r="1421" customFormat="false" ht="13.5" hidden="false" customHeight="false" outlineLevel="0" collapsed="false">
      <c r="F1421" s="51"/>
      <c r="G1421" s="51"/>
      <c r="H1421" s="51"/>
      <c r="I1421" s="51"/>
      <c r="J1421" s="51"/>
      <c r="K1421" s="51"/>
      <c r="L1421" s="51"/>
      <c r="M1421" s="51"/>
      <c r="N1421" s="51"/>
      <c r="O1421" s="51"/>
      <c r="P1421" s="51"/>
      <c r="Q1421" s="51"/>
      <c r="R1421" s="51"/>
      <c r="S1421" s="51"/>
      <c r="T1421" s="51"/>
      <c r="U1421" s="51"/>
      <c r="V1421" s="51"/>
      <c r="W1421" s="51"/>
      <c r="X1421" s="51"/>
      <c r="Y1421" s="51"/>
      <c r="Z1421" s="51"/>
      <c r="AA1421" s="51"/>
      <c r="AB1421" s="51"/>
      <c r="AC1421" s="51"/>
      <c r="AD1421" s="51"/>
      <c r="AE1421" s="51"/>
      <c r="AF1421" s="51"/>
      <c r="AG1421" s="51"/>
      <c r="AH1421" s="51"/>
    </row>
    <row r="1422" customFormat="false" ht="13.5" hidden="false" customHeight="false" outlineLevel="0" collapsed="false">
      <c r="F1422" s="51"/>
      <c r="G1422" s="51"/>
      <c r="H1422" s="51"/>
      <c r="I1422" s="51"/>
      <c r="J1422" s="51"/>
      <c r="K1422" s="51"/>
      <c r="L1422" s="51"/>
      <c r="M1422" s="51"/>
      <c r="N1422" s="51"/>
      <c r="O1422" s="51"/>
      <c r="P1422" s="51"/>
      <c r="Q1422" s="51"/>
      <c r="R1422" s="51"/>
      <c r="S1422" s="51"/>
      <c r="T1422" s="51"/>
      <c r="U1422" s="51"/>
      <c r="V1422" s="51"/>
      <c r="W1422" s="51"/>
      <c r="X1422" s="51"/>
      <c r="Y1422" s="51"/>
      <c r="Z1422" s="51"/>
      <c r="AA1422" s="51"/>
      <c r="AB1422" s="51"/>
      <c r="AC1422" s="51"/>
      <c r="AD1422" s="51"/>
      <c r="AE1422" s="51"/>
      <c r="AF1422" s="51"/>
      <c r="AG1422" s="51"/>
      <c r="AH1422" s="51"/>
    </row>
    <row r="1423" customFormat="false" ht="13.5" hidden="false" customHeight="false" outlineLevel="0" collapsed="false">
      <c r="F1423" s="51"/>
      <c r="G1423" s="51"/>
      <c r="H1423" s="51"/>
      <c r="I1423" s="51"/>
      <c r="J1423" s="51"/>
      <c r="K1423" s="51"/>
      <c r="L1423" s="51"/>
      <c r="M1423" s="51"/>
      <c r="N1423" s="51"/>
      <c r="O1423" s="51"/>
      <c r="P1423" s="51"/>
      <c r="Q1423" s="51"/>
      <c r="R1423" s="51"/>
      <c r="S1423" s="51"/>
      <c r="T1423" s="51"/>
      <c r="U1423" s="51"/>
      <c r="V1423" s="51"/>
      <c r="W1423" s="51"/>
      <c r="X1423" s="51"/>
      <c r="Y1423" s="51"/>
      <c r="Z1423" s="51"/>
      <c r="AA1423" s="51"/>
      <c r="AB1423" s="51"/>
      <c r="AC1423" s="51"/>
      <c r="AD1423" s="51"/>
      <c r="AE1423" s="51"/>
      <c r="AF1423" s="51"/>
      <c r="AG1423" s="51"/>
      <c r="AH1423" s="51"/>
    </row>
    <row r="1424" customFormat="false" ht="13.5" hidden="false" customHeight="false" outlineLevel="0" collapsed="false">
      <c r="F1424" s="51"/>
      <c r="G1424" s="51"/>
      <c r="H1424" s="51"/>
      <c r="I1424" s="51"/>
      <c r="J1424" s="51"/>
      <c r="K1424" s="51"/>
      <c r="L1424" s="51"/>
      <c r="M1424" s="51"/>
      <c r="N1424" s="51"/>
      <c r="O1424" s="51"/>
      <c r="P1424" s="51"/>
      <c r="Q1424" s="51"/>
      <c r="R1424" s="51"/>
      <c r="S1424" s="51"/>
      <c r="T1424" s="51"/>
      <c r="U1424" s="51"/>
      <c r="V1424" s="51"/>
      <c r="W1424" s="51"/>
      <c r="X1424" s="51"/>
      <c r="Y1424" s="51"/>
      <c r="Z1424" s="51"/>
      <c r="AA1424" s="51"/>
      <c r="AB1424" s="51"/>
      <c r="AC1424" s="51"/>
      <c r="AD1424" s="51"/>
      <c r="AE1424" s="51"/>
      <c r="AF1424" s="51"/>
      <c r="AG1424" s="51"/>
      <c r="AH1424" s="51"/>
    </row>
    <row r="1425" customFormat="false" ht="13.5" hidden="false" customHeight="false" outlineLevel="0" collapsed="false">
      <c r="F1425" s="51"/>
      <c r="G1425" s="51"/>
      <c r="H1425" s="51"/>
      <c r="I1425" s="51"/>
      <c r="J1425" s="51"/>
      <c r="K1425" s="51"/>
      <c r="L1425" s="51"/>
      <c r="M1425" s="51"/>
      <c r="N1425" s="51"/>
      <c r="O1425" s="51"/>
      <c r="P1425" s="51"/>
      <c r="Q1425" s="51"/>
      <c r="R1425" s="51"/>
      <c r="S1425" s="51"/>
      <c r="T1425" s="51"/>
      <c r="U1425" s="51"/>
      <c r="V1425" s="51"/>
      <c r="W1425" s="51"/>
      <c r="X1425" s="51"/>
      <c r="Y1425" s="51"/>
      <c r="Z1425" s="51"/>
      <c r="AA1425" s="51"/>
      <c r="AB1425" s="51"/>
      <c r="AC1425" s="51"/>
      <c r="AD1425" s="51"/>
      <c r="AE1425" s="51"/>
      <c r="AF1425" s="51"/>
      <c r="AG1425" s="51"/>
      <c r="AH1425" s="51"/>
    </row>
    <row r="1426" customFormat="false" ht="13.5" hidden="false" customHeight="false" outlineLevel="0" collapsed="false">
      <c r="F1426" s="51"/>
      <c r="G1426" s="51"/>
      <c r="H1426" s="51"/>
      <c r="I1426" s="51"/>
      <c r="J1426" s="51"/>
      <c r="K1426" s="51"/>
      <c r="L1426" s="51"/>
      <c r="M1426" s="51"/>
      <c r="N1426" s="51"/>
      <c r="O1426" s="51"/>
      <c r="P1426" s="51"/>
      <c r="Q1426" s="51"/>
      <c r="R1426" s="51"/>
      <c r="S1426" s="51"/>
      <c r="T1426" s="51"/>
      <c r="U1426" s="51"/>
      <c r="V1426" s="51"/>
      <c r="W1426" s="51"/>
      <c r="X1426" s="51"/>
      <c r="Y1426" s="51"/>
      <c r="Z1426" s="51"/>
      <c r="AA1426" s="51"/>
      <c r="AB1426" s="51"/>
      <c r="AC1426" s="51"/>
      <c r="AD1426" s="51"/>
      <c r="AE1426" s="51"/>
      <c r="AF1426" s="51"/>
      <c r="AG1426" s="51"/>
      <c r="AH1426" s="51"/>
    </row>
    <row r="1427" customFormat="false" ht="13.5" hidden="false" customHeight="false" outlineLevel="0" collapsed="false">
      <c r="F1427" s="51"/>
      <c r="G1427" s="51"/>
      <c r="H1427" s="51"/>
      <c r="I1427" s="51"/>
      <c r="J1427" s="51"/>
      <c r="K1427" s="51"/>
      <c r="L1427" s="51"/>
      <c r="M1427" s="51"/>
      <c r="N1427" s="51"/>
      <c r="O1427" s="51"/>
      <c r="P1427" s="51"/>
      <c r="Q1427" s="51"/>
      <c r="R1427" s="51"/>
      <c r="S1427" s="51"/>
      <c r="T1427" s="51"/>
      <c r="U1427" s="51"/>
      <c r="V1427" s="51"/>
      <c r="W1427" s="51"/>
      <c r="X1427" s="51"/>
      <c r="Y1427" s="51"/>
      <c r="Z1427" s="51"/>
      <c r="AA1427" s="51"/>
      <c r="AB1427" s="51"/>
      <c r="AC1427" s="51"/>
      <c r="AD1427" s="51"/>
      <c r="AE1427" s="51"/>
      <c r="AF1427" s="51"/>
      <c r="AG1427" s="51"/>
      <c r="AH1427" s="51"/>
    </row>
    <row r="1428" customFormat="false" ht="13.5" hidden="false" customHeight="false" outlineLevel="0" collapsed="false">
      <c r="F1428" s="51"/>
      <c r="G1428" s="51"/>
      <c r="H1428" s="51"/>
      <c r="I1428" s="51"/>
      <c r="J1428" s="51"/>
      <c r="K1428" s="51"/>
      <c r="L1428" s="51"/>
      <c r="M1428" s="51"/>
      <c r="N1428" s="51"/>
      <c r="O1428" s="51"/>
      <c r="P1428" s="51"/>
      <c r="Q1428" s="51"/>
      <c r="R1428" s="51"/>
      <c r="S1428" s="51"/>
      <c r="T1428" s="51"/>
      <c r="U1428" s="51"/>
      <c r="V1428" s="51"/>
      <c r="W1428" s="51"/>
      <c r="X1428" s="51"/>
      <c r="Y1428" s="51"/>
      <c r="Z1428" s="51"/>
      <c r="AA1428" s="51"/>
      <c r="AB1428" s="51"/>
      <c r="AC1428" s="51"/>
      <c r="AD1428" s="51"/>
      <c r="AE1428" s="51"/>
      <c r="AF1428" s="51"/>
      <c r="AG1428" s="51"/>
      <c r="AH1428" s="51"/>
    </row>
    <row r="1429" customFormat="false" ht="13.5" hidden="false" customHeight="false" outlineLevel="0" collapsed="false">
      <c r="F1429" s="51"/>
      <c r="G1429" s="51"/>
      <c r="H1429" s="51"/>
      <c r="I1429" s="51"/>
      <c r="J1429" s="51"/>
      <c r="K1429" s="51"/>
      <c r="L1429" s="51"/>
      <c r="M1429" s="51"/>
      <c r="N1429" s="51"/>
      <c r="O1429" s="51"/>
      <c r="P1429" s="51"/>
      <c r="Q1429" s="51"/>
      <c r="R1429" s="51"/>
      <c r="S1429" s="51"/>
      <c r="T1429" s="51"/>
      <c r="U1429" s="51"/>
      <c r="V1429" s="51"/>
      <c r="W1429" s="51"/>
      <c r="X1429" s="51"/>
      <c r="Y1429" s="51"/>
      <c r="Z1429" s="51"/>
      <c r="AA1429" s="51"/>
      <c r="AB1429" s="51"/>
      <c r="AC1429" s="51"/>
      <c r="AD1429" s="51"/>
      <c r="AE1429" s="51"/>
      <c r="AF1429" s="51"/>
      <c r="AG1429" s="51"/>
      <c r="AH1429" s="51"/>
    </row>
    <row r="1430" customFormat="false" ht="13.5" hidden="false" customHeight="false" outlineLevel="0" collapsed="false">
      <c r="F1430" s="51"/>
      <c r="G1430" s="51"/>
      <c r="H1430" s="51"/>
      <c r="I1430" s="51"/>
      <c r="J1430" s="51"/>
      <c r="K1430" s="51"/>
      <c r="L1430" s="51"/>
      <c r="M1430" s="51"/>
      <c r="N1430" s="51"/>
      <c r="O1430" s="51"/>
      <c r="P1430" s="51"/>
      <c r="Q1430" s="51"/>
      <c r="R1430" s="51"/>
      <c r="S1430" s="51"/>
      <c r="T1430" s="51"/>
      <c r="U1430" s="51"/>
      <c r="V1430" s="51"/>
      <c r="W1430" s="51"/>
      <c r="X1430" s="51"/>
      <c r="Y1430" s="51"/>
      <c r="Z1430" s="51"/>
      <c r="AA1430" s="51"/>
      <c r="AB1430" s="51"/>
      <c r="AC1430" s="51"/>
      <c r="AD1430" s="51"/>
      <c r="AE1430" s="51"/>
      <c r="AF1430" s="51"/>
      <c r="AG1430" s="51"/>
      <c r="AH1430" s="51"/>
    </row>
    <row r="1431" customFormat="false" ht="13.5" hidden="false" customHeight="false" outlineLevel="0" collapsed="false">
      <c r="F1431" s="51"/>
      <c r="G1431" s="51"/>
      <c r="H1431" s="51"/>
      <c r="I1431" s="51"/>
      <c r="J1431" s="51"/>
      <c r="K1431" s="51"/>
      <c r="L1431" s="51"/>
      <c r="M1431" s="51"/>
      <c r="N1431" s="51"/>
      <c r="O1431" s="51"/>
      <c r="P1431" s="51"/>
      <c r="Q1431" s="51"/>
      <c r="R1431" s="51"/>
      <c r="S1431" s="51"/>
      <c r="T1431" s="51"/>
      <c r="U1431" s="51"/>
      <c r="V1431" s="51"/>
      <c r="W1431" s="51"/>
      <c r="X1431" s="51"/>
      <c r="Y1431" s="51"/>
      <c r="Z1431" s="51"/>
      <c r="AA1431" s="51"/>
      <c r="AB1431" s="51"/>
      <c r="AC1431" s="51"/>
      <c r="AD1431" s="51"/>
      <c r="AE1431" s="51"/>
      <c r="AF1431" s="51"/>
      <c r="AG1431" s="51"/>
      <c r="AH1431" s="51"/>
    </row>
    <row r="1432" customFormat="false" ht="13.5" hidden="false" customHeight="false" outlineLevel="0" collapsed="false">
      <c r="F1432" s="51"/>
      <c r="G1432" s="51"/>
      <c r="H1432" s="51"/>
      <c r="I1432" s="51"/>
      <c r="J1432" s="51"/>
      <c r="K1432" s="51"/>
      <c r="L1432" s="51"/>
      <c r="M1432" s="51"/>
      <c r="N1432" s="51"/>
      <c r="O1432" s="51"/>
      <c r="P1432" s="51"/>
      <c r="Q1432" s="51"/>
      <c r="R1432" s="51"/>
      <c r="S1432" s="51"/>
      <c r="T1432" s="51"/>
      <c r="U1432" s="51"/>
      <c r="V1432" s="51"/>
      <c r="W1432" s="51"/>
      <c r="X1432" s="51"/>
      <c r="Y1432" s="51"/>
      <c r="Z1432" s="51"/>
      <c r="AA1432" s="51"/>
      <c r="AB1432" s="51"/>
      <c r="AC1432" s="51"/>
      <c r="AD1432" s="51"/>
      <c r="AE1432" s="51"/>
      <c r="AF1432" s="51"/>
      <c r="AG1432" s="51"/>
      <c r="AH1432" s="51"/>
    </row>
    <row r="1433" customFormat="false" ht="13.5" hidden="false" customHeight="false" outlineLevel="0" collapsed="false">
      <c r="F1433" s="51"/>
      <c r="G1433" s="51"/>
      <c r="H1433" s="51"/>
      <c r="I1433" s="51"/>
      <c r="J1433" s="51"/>
      <c r="K1433" s="51"/>
      <c r="L1433" s="51"/>
      <c r="M1433" s="51"/>
      <c r="N1433" s="51"/>
      <c r="O1433" s="51"/>
      <c r="P1433" s="51"/>
      <c r="Q1433" s="51"/>
      <c r="R1433" s="51"/>
      <c r="S1433" s="51"/>
      <c r="T1433" s="51"/>
      <c r="U1433" s="51"/>
      <c r="V1433" s="51"/>
      <c r="W1433" s="51"/>
      <c r="X1433" s="51"/>
      <c r="Y1433" s="51"/>
      <c r="Z1433" s="51"/>
      <c r="AA1433" s="51"/>
      <c r="AB1433" s="51"/>
      <c r="AC1433" s="51"/>
      <c r="AD1433" s="51"/>
      <c r="AE1433" s="51"/>
      <c r="AF1433" s="51"/>
      <c r="AG1433" s="51"/>
      <c r="AH1433" s="51"/>
    </row>
    <row r="1434" customFormat="false" ht="13.5" hidden="false" customHeight="false" outlineLevel="0" collapsed="false">
      <c r="F1434" s="51"/>
      <c r="G1434" s="51"/>
      <c r="H1434" s="51"/>
      <c r="I1434" s="51"/>
      <c r="J1434" s="51"/>
      <c r="K1434" s="51"/>
      <c r="L1434" s="51"/>
      <c r="M1434" s="51"/>
      <c r="N1434" s="51"/>
      <c r="O1434" s="51"/>
      <c r="P1434" s="51"/>
      <c r="Q1434" s="51"/>
      <c r="R1434" s="51"/>
      <c r="S1434" s="51"/>
      <c r="T1434" s="51"/>
      <c r="U1434" s="51"/>
      <c r="V1434" s="51"/>
      <c r="W1434" s="51"/>
      <c r="X1434" s="51"/>
      <c r="Y1434" s="51"/>
      <c r="Z1434" s="51"/>
      <c r="AA1434" s="51"/>
      <c r="AB1434" s="51"/>
      <c r="AC1434" s="51"/>
      <c r="AD1434" s="51"/>
      <c r="AE1434" s="51"/>
      <c r="AF1434" s="51"/>
      <c r="AG1434" s="51"/>
      <c r="AH1434" s="51"/>
    </row>
    <row r="1435" customFormat="false" ht="13.5" hidden="false" customHeight="false" outlineLevel="0" collapsed="false">
      <c r="F1435" s="51"/>
      <c r="G1435" s="51"/>
      <c r="H1435" s="51"/>
      <c r="I1435" s="51"/>
      <c r="J1435" s="51"/>
      <c r="K1435" s="51"/>
      <c r="L1435" s="51"/>
      <c r="M1435" s="51"/>
      <c r="N1435" s="51"/>
      <c r="O1435" s="51"/>
      <c r="P1435" s="51"/>
      <c r="Q1435" s="51"/>
      <c r="R1435" s="51"/>
      <c r="S1435" s="51"/>
      <c r="T1435" s="51"/>
      <c r="U1435" s="51"/>
      <c r="V1435" s="51"/>
      <c r="W1435" s="51"/>
      <c r="X1435" s="51"/>
      <c r="Y1435" s="51"/>
      <c r="Z1435" s="51"/>
      <c r="AA1435" s="51"/>
      <c r="AB1435" s="51"/>
      <c r="AC1435" s="51"/>
      <c r="AD1435" s="51"/>
      <c r="AE1435" s="51"/>
      <c r="AF1435" s="51"/>
      <c r="AG1435" s="51"/>
      <c r="AH1435" s="51"/>
    </row>
    <row r="1436" customFormat="false" ht="13.5" hidden="false" customHeight="false" outlineLevel="0" collapsed="false">
      <c r="F1436" s="51"/>
      <c r="G1436" s="51"/>
      <c r="H1436" s="51"/>
      <c r="I1436" s="51"/>
      <c r="J1436" s="51"/>
      <c r="K1436" s="51"/>
      <c r="L1436" s="51"/>
      <c r="M1436" s="51"/>
      <c r="N1436" s="51"/>
      <c r="O1436" s="51"/>
      <c r="P1436" s="51"/>
      <c r="Q1436" s="51"/>
      <c r="R1436" s="51"/>
      <c r="S1436" s="51"/>
      <c r="T1436" s="51"/>
      <c r="U1436" s="51"/>
      <c r="V1436" s="51"/>
      <c r="W1436" s="51"/>
      <c r="X1436" s="51"/>
      <c r="Y1436" s="51"/>
      <c r="Z1436" s="51"/>
      <c r="AA1436" s="51"/>
      <c r="AB1436" s="51"/>
      <c r="AC1436" s="51"/>
      <c r="AD1436" s="51"/>
      <c r="AE1436" s="51"/>
      <c r="AF1436" s="51"/>
      <c r="AG1436" s="51"/>
      <c r="AH1436" s="51"/>
    </row>
    <row r="1437" customFormat="false" ht="13.5" hidden="false" customHeight="false" outlineLevel="0" collapsed="false">
      <c r="F1437" s="51"/>
      <c r="G1437" s="51"/>
      <c r="H1437" s="51"/>
      <c r="I1437" s="51"/>
      <c r="J1437" s="51"/>
      <c r="K1437" s="51"/>
      <c r="L1437" s="51"/>
      <c r="M1437" s="51"/>
      <c r="N1437" s="51"/>
      <c r="O1437" s="51"/>
      <c r="P1437" s="51"/>
      <c r="Q1437" s="51"/>
      <c r="R1437" s="51"/>
      <c r="S1437" s="51"/>
      <c r="T1437" s="51"/>
      <c r="U1437" s="51"/>
      <c r="V1437" s="51"/>
      <c r="W1437" s="51"/>
      <c r="X1437" s="51"/>
      <c r="Y1437" s="51"/>
      <c r="Z1437" s="51"/>
      <c r="AA1437" s="51"/>
      <c r="AB1437" s="51"/>
      <c r="AC1437" s="51"/>
      <c r="AD1437" s="51"/>
      <c r="AE1437" s="51"/>
      <c r="AF1437" s="51"/>
      <c r="AG1437" s="51"/>
      <c r="AH1437" s="51"/>
    </row>
    <row r="1438" customFormat="false" ht="13.5" hidden="false" customHeight="false" outlineLevel="0" collapsed="false">
      <c r="F1438" s="51"/>
      <c r="G1438" s="51"/>
      <c r="H1438" s="51"/>
      <c r="I1438" s="51"/>
      <c r="J1438" s="51"/>
      <c r="K1438" s="51"/>
      <c r="L1438" s="51"/>
      <c r="M1438" s="51"/>
      <c r="N1438" s="51"/>
      <c r="O1438" s="51"/>
      <c r="P1438" s="51"/>
      <c r="Q1438" s="51"/>
      <c r="R1438" s="51"/>
      <c r="S1438" s="51"/>
      <c r="T1438" s="51"/>
      <c r="U1438" s="51"/>
      <c r="V1438" s="51"/>
      <c r="W1438" s="51"/>
      <c r="X1438" s="51"/>
      <c r="Y1438" s="51"/>
      <c r="Z1438" s="51"/>
      <c r="AA1438" s="51"/>
      <c r="AB1438" s="51"/>
      <c r="AC1438" s="51"/>
      <c r="AD1438" s="51"/>
      <c r="AE1438" s="51"/>
      <c r="AF1438" s="51"/>
      <c r="AG1438" s="51"/>
      <c r="AH1438" s="51"/>
    </row>
    <row r="1439" customFormat="false" ht="13.5" hidden="false" customHeight="false" outlineLevel="0" collapsed="false">
      <c r="F1439" s="51"/>
      <c r="G1439" s="51"/>
      <c r="H1439" s="51"/>
      <c r="I1439" s="51"/>
      <c r="J1439" s="51"/>
      <c r="K1439" s="51"/>
      <c r="L1439" s="51"/>
      <c r="M1439" s="51"/>
      <c r="N1439" s="51"/>
      <c r="O1439" s="51"/>
      <c r="P1439" s="51"/>
      <c r="Q1439" s="51"/>
      <c r="R1439" s="51"/>
      <c r="S1439" s="51"/>
      <c r="T1439" s="51"/>
      <c r="U1439" s="51"/>
      <c r="V1439" s="51"/>
      <c r="W1439" s="51"/>
      <c r="X1439" s="51"/>
      <c r="Y1439" s="51"/>
      <c r="Z1439" s="51"/>
      <c r="AA1439" s="51"/>
      <c r="AB1439" s="51"/>
      <c r="AC1439" s="51"/>
      <c r="AD1439" s="51"/>
      <c r="AE1439" s="51"/>
      <c r="AF1439" s="51"/>
      <c r="AG1439" s="51"/>
      <c r="AH1439" s="51"/>
    </row>
    <row r="1440" customFormat="false" ht="13.5" hidden="false" customHeight="false" outlineLevel="0" collapsed="false">
      <c r="F1440" s="51"/>
      <c r="G1440" s="51"/>
      <c r="H1440" s="51"/>
      <c r="I1440" s="51"/>
      <c r="J1440" s="51"/>
      <c r="K1440" s="51"/>
      <c r="L1440" s="51"/>
      <c r="M1440" s="51"/>
      <c r="N1440" s="51"/>
      <c r="O1440" s="51"/>
      <c r="P1440" s="51"/>
      <c r="Q1440" s="51"/>
      <c r="R1440" s="51"/>
      <c r="S1440" s="51"/>
      <c r="T1440" s="51"/>
      <c r="U1440" s="51"/>
      <c r="V1440" s="51"/>
      <c r="W1440" s="51"/>
      <c r="X1440" s="51"/>
      <c r="Y1440" s="51"/>
      <c r="Z1440" s="51"/>
      <c r="AA1440" s="51"/>
      <c r="AB1440" s="51"/>
      <c r="AC1440" s="51"/>
      <c r="AD1440" s="51"/>
      <c r="AE1440" s="51"/>
      <c r="AF1440" s="51"/>
      <c r="AG1440" s="51"/>
      <c r="AH1440" s="51"/>
    </row>
    <row r="1441" customFormat="false" ht="13.5" hidden="false" customHeight="false" outlineLevel="0" collapsed="false">
      <c r="F1441" s="51"/>
      <c r="G1441" s="51"/>
      <c r="H1441" s="51"/>
      <c r="I1441" s="51"/>
      <c r="J1441" s="51"/>
      <c r="K1441" s="51"/>
      <c r="L1441" s="51"/>
      <c r="M1441" s="51"/>
      <c r="N1441" s="51"/>
      <c r="O1441" s="51"/>
      <c r="P1441" s="51"/>
      <c r="Q1441" s="51"/>
      <c r="R1441" s="51"/>
      <c r="S1441" s="51"/>
      <c r="T1441" s="51"/>
      <c r="U1441" s="51"/>
      <c r="V1441" s="51"/>
      <c r="W1441" s="51"/>
      <c r="X1441" s="51"/>
      <c r="Y1441" s="51"/>
      <c r="Z1441" s="51"/>
      <c r="AA1441" s="51"/>
      <c r="AB1441" s="51"/>
      <c r="AC1441" s="51"/>
      <c r="AD1441" s="51"/>
      <c r="AE1441" s="51"/>
      <c r="AF1441" s="51"/>
      <c r="AG1441" s="51"/>
      <c r="AH1441" s="51"/>
    </row>
    <row r="1442" customFormat="false" ht="13.5" hidden="false" customHeight="false" outlineLevel="0" collapsed="false">
      <c r="F1442" s="51"/>
      <c r="G1442" s="51"/>
      <c r="H1442" s="51"/>
      <c r="I1442" s="51"/>
      <c r="J1442" s="51"/>
      <c r="K1442" s="51"/>
      <c r="L1442" s="51"/>
      <c r="M1442" s="51"/>
      <c r="N1442" s="51"/>
      <c r="O1442" s="51"/>
      <c r="P1442" s="51"/>
      <c r="Q1442" s="51"/>
      <c r="R1442" s="51"/>
      <c r="S1442" s="51"/>
      <c r="T1442" s="51"/>
      <c r="U1442" s="51"/>
      <c r="V1442" s="51"/>
      <c r="W1442" s="51"/>
      <c r="X1442" s="51"/>
      <c r="Y1442" s="51"/>
      <c r="Z1442" s="51"/>
      <c r="AA1442" s="51"/>
      <c r="AB1442" s="51"/>
      <c r="AC1442" s="51"/>
      <c r="AD1442" s="51"/>
      <c r="AE1442" s="51"/>
      <c r="AF1442" s="51"/>
      <c r="AG1442" s="51"/>
      <c r="AH1442" s="51"/>
    </row>
    <row r="1443" customFormat="false" ht="13.5" hidden="false" customHeight="false" outlineLevel="0" collapsed="false">
      <c r="F1443" s="51"/>
      <c r="G1443" s="51"/>
      <c r="H1443" s="51"/>
      <c r="I1443" s="51"/>
      <c r="J1443" s="51"/>
      <c r="K1443" s="51"/>
      <c r="L1443" s="51"/>
      <c r="M1443" s="51"/>
      <c r="N1443" s="51"/>
      <c r="O1443" s="51"/>
      <c r="P1443" s="51"/>
      <c r="Q1443" s="51"/>
      <c r="R1443" s="51"/>
      <c r="S1443" s="51"/>
      <c r="T1443" s="51"/>
      <c r="U1443" s="51"/>
      <c r="V1443" s="51"/>
      <c r="W1443" s="51"/>
      <c r="X1443" s="51"/>
      <c r="Y1443" s="51"/>
      <c r="Z1443" s="51"/>
      <c r="AA1443" s="51"/>
      <c r="AB1443" s="51"/>
      <c r="AC1443" s="51"/>
      <c r="AD1443" s="51"/>
      <c r="AE1443" s="51"/>
      <c r="AF1443" s="51"/>
      <c r="AG1443" s="51"/>
      <c r="AH1443" s="51"/>
    </row>
    <row r="1444" customFormat="false" ht="13.5" hidden="false" customHeight="false" outlineLevel="0" collapsed="false">
      <c r="F1444" s="51"/>
      <c r="G1444" s="51"/>
      <c r="H1444" s="51"/>
      <c r="I1444" s="51"/>
      <c r="J1444" s="51"/>
      <c r="K1444" s="51"/>
      <c r="L1444" s="51"/>
      <c r="M1444" s="51"/>
      <c r="N1444" s="51"/>
      <c r="O1444" s="51"/>
      <c r="P1444" s="51"/>
      <c r="Q1444" s="51"/>
      <c r="R1444" s="51"/>
      <c r="S1444" s="51"/>
      <c r="T1444" s="51"/>
      <c r="U1444" s="51"/>
      <c r="V1444" s="51"/>
      <c r="W1444" s="51"/>
      <c r="X1444" s="51"/>
      <c r="Y1444" s="51"/>
      <c r="Z1444" s="51"/>
      <c r="AA1444" s="51"/>
      <c r="AB1444" s="51"/>
      <c r="AC1444" s="51"/>
      <c r="AD1444" s="51"/>
      <c r="AE1444" s="51"/>
      <c r="AF1444" s="51"/>
      <c r="AG1444" s="51"/>
      <c r="AH1444" s="51"/>
    </row>
    <row r="1445" customFormat="false" ht="13.5" hidden="false" customHeight="false" outlineLevel="0" collapsed="false">
      <c r="F1445" s="51"/>
      <c r="G1445" s="51"/>
      <c r="H1445" s="51"/>
      <c r="I1445" s="51"/>
      <c r="J1445" s="51"/>
      <c r="K1445" s="51"/>
      <c r="L1445" s="51"/>
      <c r="M1445" s="51"/>
      <c r="N1445" s="51"/>
      <c r="O1445" s="51"/>
      <c r="P1445" s="51"/>
      <c r="Q1445" s="51"/>
      <c r="R1445" s="51"/>
      <c r="S1445" s="51"/>
      <c r="T1445" s="51"/>
      <c r="U1445" s="51"/>
      <c r="V1445" s="51"/>
      <c r="W1445" s="51"/>
      <c r="X1445" s="51"/>
      <c r="Y1445" s="51"/>
      <c r="Z1445" s="51"/>
      <c r="AA1445" s="51"/>
      <c r="AB1445" s="51"/>
      <c r="AC1445" s="51"/>
      <c r="AD1445" s="51"/>
      <c r="AE1445" s="51"/>
      <c r="AF1445" s="51"/>
      <c r="AG1445" s="51"/>
      <c r="AH1445" s="51"/>
    </row>
    <row r="1446" customFormat="false" ht="13.5" hidden="false" customHeight="false" outlineLevel="0" collapsed="false">
      <c r="F1446" s="51"/>
      <c r="G1446" s="51"/>
      <c r="H1446" s="51"/>
      <c r="I1446" s="51"/>
      <c r="J1446" s="51"/>
      <c r="K1446" s="51"/>
      <c r="L1446" s="51"/>
      <c r="M1446" s="51"/>
      <c r="N1446" s="51"/>
      <c r="O1446" s="51"/>
      <c r="P1446" s="51"/>
      <c r="Q1446" s="51"/>
      <c r="R1446" s="51"/>
      <c r="S1446" s="51"/>
      <c r="T1446" s="51"/>
      <c r="U1446" s="51"/>
      <c r="V1446" s="51"/>
      <c r="W1446" s="51"/>
      <c r="X1446" s="51"/>
      <c r="Y1446" s="51"/>
      <c r="Z1446" s="51"/>
      <c r="AA1446" s="51"/>
      <c r="AB1446" s="51"/>
      <c r="AC1446" s="51"/>
      <c r="AD1446" s="51"/>
      <c r="AE1446" s="51"/>
      <c r="AF1446" s="51"/>
      <c r="AG1446" s="51"/>
      <c r="AH1446" s="51"/>
    </row>
    <row r="1447" customFormat="false" ht="13.5" hidden="false" customHeight="false" outlineLevel="0" collapsed="false">
      <c r="F1447" s="51"/>
      <c r="G1447" s="51"/>
      <c r="H1447" s="51"/>
      <c r="I1447" s="51"/>
      <c r="J1447" s="51"/>
      <c r="K1447" s="51"/>
      <c r="L1447" s="51"/>
      <c r="M1447" s="51"/>
      <c r="N1447" s="51"/>
      <c r="O1447" s="51"/>
      <c r="P1447" s="51"/>
      <c r="Q1447" s="51"/>
      <c r="R1447" s="51"/>
      <c r="S1447" s="51"/>
      <c r="T1447" s="51"/>
      <c r="U1447" s="51"/>
      <c r="V1447" s="51"/>
      <c r="W1447" s="51"/>
      <c r="X1447" s="51"/>
      <c r="Y1447" s="51"/>
      <c r="Z1447" s="51"/>
      <c r="AA1447" s="51"/>
      <c r="AB1447" s="51"/>
      <c r="AC1447" s="51"/>
      <c r="AD1447" s="51"/>
      <c r="AE1447" s="51"/>
      <c r="AF1447" s="51"/>
      <c r="AG1447" s="51"/>
      <c r="AH1447" s="51"/>
    </row>
    <row r="1448" customFormat="false" ht="13.5" hidden="false" customHeight="false" outlineLevel="0" collapsed="false">
      <c r="F1448" s="51"/>
      <c r="G1448" s="51"/>
      <c r="H1448" s="51"/>
      <c r="I1448" s="51"/>
      <c r="J1448" s="51"/>
      <c r="K1448" s="51"/>
      <c r="L1448" s="51"/>
      <c r="M1448" s="51"/>
      <c r="N1448" s="51"/>
      <c r="O1448" s="51"/>
      <c r="P1448" s="51"/>
      <c r="Q1448" s="51"/>
      <c r="R1448" s="51"/>
      <c r="S1448" s="51"/>
      <c r="T1448" s="51"/>
      <c r="U1448" s="51"/>
      <c r="V1448" s="51"/>
      <c r="W1448" s="51"/>
      <c r="X1448" s="51"/>
      <c r="Y1448" s="51"/>
      <c r="Z1448" s="51"/>
      <c r="AA1448" s="51"/>
      <c r="AB1448" s="51"/>
      <c r="AC1448" s="51"/>
      <c r="AD1448" s="51"/>
      <c r="AE1448" s="51"/>
      <c r="AF1448" s="51"/>
      <c r="AG1448" s="51"/>
      <c r="AH1448" s="51"/>
    </row>
    <row r="1449" customFormat="false" ht="13.5" hidden="false" customHeight="false" outlineLevel="0" collapsed="false">
      <c r="F1449" s="51"/>
      <c r="G1449" s="51"/>
      <c r="H1449" s="51"/>
      <c r="I1449" s="51"/>
      <c r="J1449" s="51"/>
      <c r="K1449" s="51"/>
      <c r="L1449" s="51"/>
      <c r="M1449" s="51"/>
      <c r="N1449" s="51"/>
      <c r="O1449" s="51"/>
      <c r="P1449" s="51"/>
      <c r="Q1449" s="51"/>
      <c r="R1449" s="51"/>
      <c r="S1449" s="51"/>
      <c r="T1449" s="51"/>
      <c r="U1449" s="51"/>
      <c r="V1449" s="51"/>
      <c r="W1449" s="51"/>
      <c r="X1449" s="51"/>
      <c r="Y1449" s="51"/>
      <c r="Z1449" s="51"/>
      <c r="AA1449" s="51"/>
      <c r="AB1449" s="51"/>
      <c r="AC1449" s="51"/>
      <c r="AD1449" s="51"/>
      <c r="AE1449" s="51"/>
      <c r="AF1449" s="51"/>
      <c r="AG1449" s="51"/>
      <c r="AH1449" s="51"/>
    </row>
    <row r="1450" customFormat="false" ht="13.5" hidden="false" customHeight="false" outlineLevel="0" collapsed="false">
      <c r="F1450" s="51"/>
      <c r="G1450" s="51"/>
      <c r="H1450" s="51"/>
      <c r="I1450" s="51"/>
      <c r="J1450" s="51"/>
      <c r="K1450" s="51"/>
      <c r="L1450" s="51"/>
      <c r="M1450" s="51"/>
      <c r="N1450" s="51"/>
      <c r="O1450" s="51"/>
      <c r="P1450" s="51"/>
      <c r="Q1450" s="51"/>
      <c r="R1450" s="51"/>
      <c r="S1450" s="51"/>
      <c r="T1450" s="51"/>
      <c r="U1450" s="51"/>
      <c r="V1450" s="51"/>
      <c r="W1450" s="51"/>
      <c r="X1450" s="51"/>
      <c r="Y1450" s="51"/>
      <c r="Z1450" s="51"/>
      <c r="AA1450" s="51"/>
      <c r="AB1450" s="51"/>
      <c r="AC1450" s="51"/>
      <c r="AD1450" s="51"/>
      <c r="AE1450" s="51"/>
      <c r="AF1450" s="51"/>
      <c r="AG1450" s="51"/>
      <c r="AH1450" s="51"/>
    </row>
    <row r="1451" customFormat="false" ht="13.5" hidden="false" customHeight="false" outlineLevel="0" collapsed="false">
      <c r="F1451" s="51"/>
      <c r="G1451" s="51"/>
      <c r="H1451" s="51"/>
      <c r="I1451" s="51"/>
      <c r="J1451" s="51"/>
      <c r="K1451" s="51"/>
      <c r="L1451" s="51"/>
      <c r="M1451" s="51"/>
      <c r="N1451" s="51"/>
      <c r="O1451" s="51"/>
      <c r="P1451" s="51"/>
      <c r="Q1451" s="51"/>
      <c r="R1451" s="51"/>
      <c r="S1451" s="51"/>
      <c r="T1451" s="51"/>
      <c r="U1451" s="51"/>
      <c r="V1451" s="51"/>
      <c r="W1451" s="51"/>
      <c r="X1451" s="51"/>
      <c r="Y1451" s="51"/>
      <c r="Z1451" s="51"/>
      <c r="AA1451" s="51"/>
      <c r="AB1451" s="51"/>
      <c r="AC1451" s="51"/>
      <c r="AD1451" s="51"/>
      <c r="AE1451" s="51"/>
      <c r="AF1451" s="51"/>
      <c r="AG1451" s="51"/>
      <c r="AH1451" s="51"/>
    </row>
    <row r="1452" customFormat="false" ht="13.5" hidden="false" customHeight="false" outlineLevel="0" collapsed="false">
      <c r="F1452" s="51"/>
      <c r="G1452" s="51"/>
      <c r="H1452" s="51"/>
      <c r="I1452" s="51"/>
      <c r="J1452" s="51"/>
      <c r="K1452" s="51"/>
      <c r="L1452" s="51"/>
      <c r="M1452" s="51"/>
      <c r="N1452" s="51"/>
      <c r="O1452" s="51"/>
      <c r="P1452" s="51"/>
      <c r="Q1452" s="51"/>
      <c r="R1452" s="51"/>
      <c r="S1452" s="51"/>
      <c r="T1452" s="51"/>
      <c r="U1452" s="51"/>
      <c r="V1452" s="51"/>
      <c r="W1452" s="51"/>
      <c r="X1452" s="51"/>
      <c r="Y1452" s="51"/>
      <c r="Z1452" s="51"/>
      <c r="AA1452" s="51"/>
      <c r="AB1452" s="51"/>
      <c r="AC1452" s="51"/>
      <c r="AD1452" s="51"/>
      <c r="AE1452" s="51"/>
      <c r="AF1452" s="51"/>
      <c r="AG1452" s="51"/>
      <c r="AH1452" s="51"/>
    </row>
    <row r="1453" customFormat="false" ht="13.5" hidden="false" customHeight="false" outlineLevel="0" collapsed="false">
      <c r="F1453" s="51"/>
      <c r="G1453" s="51"/>
      <c r="H1453" s="51"/>
      <c r="I1453" s="51"/>
      <c r="J1453" s="51"/>
      <c r="K1453" s="51"/>
      <c r="L1453" s="51"/>
      <c r="M1453" s="51"/>
      <c r="N1453" s="51"/>
      <c r="O1453" s="51"/>
      <c r="P1453" s="51"/>
      <c r="Q1453" s="51"/>
      <c r="R1453" s="51"/>
      <c r="S1453" s="51"/>
      <c r="T1453" s="51"/>
      <c r="U1453" s="51"/>
      <c r="V1453" s="51"/>
      <c r="W1453" s="51"/>
      <c r="X1453" s="51"/>
      <c r="Y1453" s="51"/>
      <c r="Z1453" s="51"/>
      <c r="AA1453" s="51"/>
      <c r="AB1453" s="51"/>
      <c r="AC1453" s="51"/>
      <c r="AD1453" s="51"/>
      <c r="AE1453" s="51"/>
      <c r="AF1453" s="51"/>
      <c r="AG1453" s="51"/>
      <c r="AH1453" s="51"/>
    </row>
    <row r="1454" customFormat="false" ht="13.5" hidden="false" customHeight="false" outlineLevel="0" collapsed="false">
      <c r="F1454" s="51"/>
      <c r="G1454" s="51"/>
      <c r="H1454" s="51"/>
      <c r="I1454" s="51"/>
      <c r="J1454" s="51"/>
      <c r="K1454" s="51"/>
      <c r="L1454" s="51"/>
      <c r="M1454" s="51"/>
      <c r="N1454" s="51"/>
      <c r="O1454" s="51"/>
      <c r="P1454" s="51"/>
      <c r="Q1454" s="51"/>
      <c r="R1454" s="51"/>
      <c r="S1454" s="51"/>
      <c r="T1454" s="51"/>
      <c r="U1454" s="51"/>
      <c r="V1454" s="51"/>
      <c r="W1454" s="51"/>
      <c r="X1454" s="51"/>
      <c r="Y1454" s="51"/>
      <c r="Z1454" s="51"/>
      <c r="AA1454" s="51"/>
      <c r="AB1454" s="51"/>
      <c r="AC1454" s="51"/>
      <c r="AD1454" s="51"/>
      <c r="AE1454" s="51"/>
      <c r="AF1454" s="51"/>
      <c r="AG1454" s="51"/>
      <c r="AH1454" s="51"/>
    </row>
    <row r="1455" customFormat="false" ht="13.5" hidden="false" customHeight="false" outlineLevel="0" collapsed="false">
      <c r="F1455" s="51"/>
      <c r="G1455" s="51"/>
      <c r="H1455" s="51"/>
      <c r="I1455" s="51"/>
      <c r="J1455" s="51"/>
      <c r="K1455" s="51"/>
      <c r="L1455" s="51"/>
      <c r="M1455" s="51"/>
      <c r="N1455" s="51"/>
      <c r="O1455" s="51"/>
      <c r="P1455" s="51"/>
      <c r="Q1455" s="51"/>
      <c r="R1455" s="51"/>
      <c r="S1455" s="51"/>
      <c r="T1455" s="51"/>
      <c r="U1455" s="51"/>
      <c r="V1455" s="51"/>
      <c r="W1455" s="51"/>
      <c r="X1455" s="51"/>
      <c r="Y1455" s="51"/>
      <c r="Z1455" s="51"/>
      <c r="AA1455" s="51"/>
      <c r="AB1455" s="51"/>
      <c r="AC1455" s="51"/>
      <c r="AD1455" s="51"/>
      <c r="AE1455" s="51"/>
      <c r="AF1455" s="51"/>
      <c r="AG1455" s="51"/>
      <c r="AH1455" s="51"/>
    </row>
    <row r="1456" customFormat="false" ht="13.5" hidden="false" customHeight="false" outlineLevel="0" collapsed="false">
      <c r="F1456" s="51"/>
      <c r="G1456" s="51"/>
      <c r="H1456" s="51"/>
      <c r="I1456" s="51"/>
      <c r="J1456" s="51"/>
      <c r="K1456" s="51"/>
      <c r="L1456" s="51"/>
      <c r="M1456" s="51"/>
      <c r="N1456" s="51"/>
      <c r="O1456" s="51"/>
      <c r="P1456" s="51"/>
      <c r="Q1456" s="51"/>
      <c r="R1456" s="51"/>
      <c r="S1456" s="51"/>
      <c r="T1456" s="51"/>
      <c r="U1456" s="51"/>
      <c r="V1456" s="51"/>
      <c r="W1456" s="51"/>
      <c r="X1456" s="51"/>
      <c r="Y1456" s="51"/>
      <c r="Z1456" s="51"/>
      <c r="AA1456" s="51"/>
      <c r="AB1456" s="51"/>
      <c r="AC1456" s="51"/>
      <c r="AD1456" s="51"/>
      <c r="AE1456" s="51"/>
      <c r="AF1456" s="51"/>
      <c r="AG1456" s="51"/>
      <c r="AH1456" s="51"/>
    </row>
    <row r="1457" customFormat="false" ht="13.5" hidden="false" customHeight="false" outlineLevel="0" collapsed="false">
      <c r="F1457" s="51"/>
      <c r="G1457" s="51"/>
      <c r="H1457" s="51"/>
      <c r="I1457" s="51"/>
      <c r="J1457" s="51"/>
      <c r="K1457" s="51"/>
      <c r="L1457" s="51"/>
      <c r="M1457" s="51"/>
      <c r="N1457" s="51"/>
      <c r="O1457" s="51"/>
      <c r="P1457" s="51"/>
      <c r="Q1457" s="51"/>
      <c r="R1457" s="51"/>
      <c r="S1457" s="51"/>
      <c r="T1457" s="51"/>
      <c r="U1457" s="51"/>
      <c r="V1457" s="51"/>
      <c r="W1457" s="51"/>
      <c r="X1457" s="51"/>
      <c r="Y1457" s="51"/>
      <c r="Z1457" s="51"/>
      <c r="AA1457" s="51"/>
      <c r="AB1457" s="51"/>
      <c r="AC1457" s="51"/>
      <c r="AD1457" s="51"/>
      <c r="AE1457" s="51"/>
      <c r="AF1457" s="51"/>
      <c r="AG1457" s="51"/>
      <c r="AH1457" s="51"/>
    </row>
    <row r="1458" customFormat="false" ht="13.5" hidden="false" customHeight="false" outlineLevel="0" collapsed="false">
      <c r="F1458" s="51"/>
      <c r="G1458" s="51"/>
      <c r="H1458" s="51"/>
      <c r="I1458" s="51"/>
      <c r="J1458" s="51"/>
      <c r="K1458" s="51"/>
      <c r="L1458" s="51"/>
      <c r="M1458" s="51"/>
      <c r="N1458" s="51"/>
      <c r="O1458" s="51"/>
      <c r="P1458" s="51"/>
      <c r="Q1458" s="51"/>
      <c r="R1458" s="51"/>
      <c r="S1458" s="51"/>
      <c r="T1458" s="51"/>
      <c r="U1458" s="51"/>
      <c r="V1458" s="51"/>
      <c r="W1458" s="51"/>
      <c r="X1458" s="51"/>
      <c r="Y1458" s="51"/>
      <c r="Z1458" s="51"/>
      <c r="AA1458" s="51"/>
      <c r="AB1458" s="51"/>
      <c r="AC1458" s="51"/>
      <c r="AD1458" s="51"/>
      <c r="AE1458" s="51"/>
      <c r="AF1458" s="51"/>
      <c r="AG1458" s="51"/>
      <c r="AH1458" s="51"/>
    </row>
    <row r="1459" customFormat="false" ht="13.5" hidden="false" customHeight="false" outlineLevel="0" collapsed="false">
      <c r="F1459" s="51"/>
      <c r="G1459" s="51"/>
      <c r="H1459" s="51"/>
      <c r="I1459" s="51"/>
      <c r="J1459" s="51"/>
      <c r="K1459" s="51"/>
      <c r="L1459" s="51"/>
      <c r="M1459" s="51"/>
      <c r="N1459" s="51"/>
      <c r="O1459" s="51"/>
      <c r="P1459" s="51"/>
      <c r="Q1459" s="51"/>
      <c r="R1459" s="51"/>
      <c r="S1459" s="51"/>
      <c r="T1459" s="51"/>
      <c r="U1459" s="51"/>
      <c r="V1459" s="51"/>
      <c r="W1459" s="51"/>
      <c r="X1459" s="51"/>
      <c r="Y1459" s="51"/>
      <c r="Z1459" s="51"/>
      <c r="AA1459" s="51"/>
      <c r="AB1459" s="51"/>
      <c r="AC1459" s="51"/>
      <c r="AD1459" s="51"/>
      <c r="AE1459" s="51"/>
      <c r="AF1459" s="51"/>
      <c r="AG1459" s="51"/>
      <c r="AH1459" s="51"/>
    </row>
    <row r="1460" customFormat="false" ht="13.5" hidden="false" customHeight="false" outlineLevel="0" collapsed="false">
      <c r="F1460" s="51"/>
      <c r="G1460" s="51"/>
      <c r="H1460" s="51"/>
      <c r="I1460" s="51"/>
      <c r="J1460" s="51"/>
      <c r="K1460" s="51"/>
      <c r="L1460" s="51"/>
      <c r="M1460" s="51"/>
      <c r="N1460" s="51"/>
      <c r="O1460" s="51"/>
      <c r="P1460" s="51"/>
      <c r="Q1460" s="51"/>
      <c r="R1460" s="51"/>
      <c r="S1460" s="51"/>
      <c r="T1460" s="51"/>
      <c r="U1460" s="51"/>
      <c r="V1460" s="51"/>
      <c r="W1460" s="51"/>
      <c r="X1460" s="51"/>
      <c r="Y1460" s="51"/>
      <c r="Z1460" s="51"/>
      <c r="AA1460" s="51"/>
      <c r="AB1460" s="51"/>
      <c r="AC1460" s="51"/>
      <c r="AD1460" s="51"/>
      <c r="AE1460" s="51"/>
      <c r="AF1460" s="51"/>
      <c r="AG1460" s="51"/>
      <c r="AH1460" s="51"/>
    </row>
    <row r="1461" customFormat="false" ht="13.5" hidden="false" customHeight="false" outlineLevel="0" collapsed="false">
      <c r="F1461" s="51"/>
      <c r="G1461" s="51"/>
      <c r="H1461" s="51"/>
      <c r="I1461" s="51"/>
      <c r="J1461" s="51"/>
      <c r="K1461" s="51"/>
      <c r="L1461" s="51"/>
      <c r="M1461" s="51"/>
      <c r="N1461" s="51"/>
      <c r="O1461" s="51"/>
      <c r="P1461" s="51"/>
      <c r="Q1461" s="51"/>
      <c r="R1461" s="51"/>
      <c r="S1461" s="51"/>
      <c r="T1461" s="51"/>
      <c r="U1461" s="51"/>
      <c r="V1461" s="51"/>
      <c r="W1461" s="51"/>
      <c r="X1461" s="51"/>
      <c r="Y1461" s="51"/>
      <c r="Z1461" s="51"/>
      <c r="AA1461" s="51"/>
      <c r="AB1461" s="51"/>
      <c r="AC1461" s="51"/>
      <c r="AD1461" s="51"/>
      <c r="AE1461" s="51"/>
      <c r="AF1461" s="51"/>
      <c r="AG1461" s="51"/>
      <c r="AH1461" s="51"/>
    </row>
    <row r="1462" customFormat="false" ht="13.5" hidden="false" customHeight="false" outlineLevel="0" collapsed="false">
      <c r="F1462" s="51"/>
      <c r="G1462" s="51"/>
      <c r="H1462" s="51"/>
      <c r="I1462" s="51"/>
      <c r="J1462" s="51"/>
      <c r="K1462" s="51"/>
      <c r="L1462" s="51"/>
      <c r="M1462" s="51"/>
      <c r="N1462" s="51"/>
      <c r="O1462" s="51"/>
      <c r="P1462" s="51"/>
      <c r="Q1462" s="51"/>
      <c r="R1462" s="51"/>
      <c r="S1462" s="51"/>
      <c r="T1462" s="51"/>
      <c r="U1462" s="51"/>
      <c r="V1462" s="51"/>
      <c r="W1462" s="51"/>
      <c r="X1462" s="51"/>
      <c r="Y1462" s="51"/>
      <c r="Z1462" s="51"/>
      <c r="AA1462" s="51"/>
      <c r="AB1462" s="51"/>
      <c r="AC1462" s="51"/>
      <c r="AD1462" s="51"/>
      <c r="AE1462" s="51"/>
      <c r="AF1462" s="51"/>
      <c r="AG1462" s="51"/>
      <c r="AH1462" s="51"/>
    </row>
    <row r="1463" customFormat="false" ht="13.5" hidden="false" customHeight="false" outlineLevel="0" collapsed="false">
      <c r="F1463" s="51"/>
      <c r="G1463" s="51"/>
      <c r="H1463" s="51"/>
      <c r="I1463" s="51"/>
      <c r="J1463" s="51"/>
      <c r="K1463" s="51"/>
      <c r="L1463" s="51"/>
      <c r="M1463" s="51"/>
      <c r="N1463" s="51"/>
      <c r="O1463" s="51"/>
      <c r="P1463" s="51"/>
      <c r="Q1463" s="51"/>
      <c r="R1463" s="51"/>
      <c r="S1463" s="51"/>
      <c r="T1463" s="51"/>
      <c r="U1463" s="51"/>
      <c r="V1463" s="51"/>
      <c r="W1463" s="51"/>
      <c r="X1463" s="51"/>
      <c r="Y1463" s="51"/>
      <c r="Z1463" s="51"/>
      <c r="AA1463" s="51"/>
      <c r="AB1463" s="51"/>
      <c r="AC1463" s="51"/>
      <c r="AD1463" s="51"/>
      <c r="AE1463" s="51"/>
      <c r="AF1463" s="51"/>
      <c r="AG1463" s="51"/>
      <c r="AH1463" s="51"/>
    </row>
    <row r="1464" customFormat="false" ht="13.5" hidden="false" customHeight="false" outlineLevel="0" collapsed="false">
      <c r="F1464" s="51"/>
      <c r="G1464" s="51"/>
      <c r="H1464" s="51"/>
      <c r="I1464" s="51"/>
      <c r="J1464" s="51"/>
      <c r="K1464" s="51"/>
      <c r="L1464" s="51"/>
      <c r="M1464" s="51"/>
      <c r="N1464" s="51"/>
      <c r="O1464" s="51"/>
      <c r="P1464" s="51"/>
      <c r="Q1464" s="51"/>
      <c r="R1464" s="51"/>
      <c r="S1464" s="51"/>
      <c r="T1464" s="51"/>
      <c r="U1464" s="51"/>
      <c r="V1464" s="51"/>
      <c r="W1464" s="51"/>
      <c r="X1464" s="51"/>
      <c r="Y1464" s="51"/>
      <c r="Z1464" s="51"/>
      <c r="AA1464" s="51"/>
      <c r="AB1464" s="51"/>
      <c r="AC1464" s="51"/>
      <c r="AD1464" s="51"/>
      <c r="AE1464" s="51"/>
      <c r="AF1464" s="51"/>
      <c r="AG1464" s="51"/>
      <c r="AH1464" s="51"/>
    </row>
    <row r="1465" customFormat="false" ht="13.5" hidden="false" customHeight="false" outlineLevel="0" collapsed="false">
      <c r="F1465" s="51"/>
      <c r="G1465" s="51"/>
      <c r="H1465" s="51"/>
      <c r="I1465" s="51"/>
      <c r="J1465" s="51"/>
      <c r="K1465" s="51"/>
      <c r="L1465" s="51"/>
      <c r="M1465" s="51"/>
      <c r="N1465" s="51"/>
      <c r="O1465" s="51"/>
      <c r="P1465" s="51"/>
      <c r="Q1465" s="51"/>
      <c r="R1465" s="51"/>
      <c r="S1465" s="51"/>
      <c r="T1465" s="51"/>
      <c r="U1465" s="51"/>
      <c r="V1465" s="51"/>
      <c r="W1465" s="51"/>
      <c r="X1465" s="51"/>
      <c r="Y1465" s="51"/>
      <c r="Z1465" s="51"/>
      <c r="AA1465" s="51"/>
      <c r="AB1465" s="51"/>
      <c r="AC1465" s="51"/>
      <c r="AD1465" s="51"/>
      <c r="AE1465" s="51"/>
      <c r="AF1465" s="51"/>
      <c r="AG1465" s="51"/>
      <c r="AH1465" s="51"/>
    </row>
    <row r="1466" customFormat="false" ht="13.5" hidden="false" customHeight="false" outlineLevel="0" collapsed="false">
      <c r="F1466" s="51"/>
      <c r="G1466" s="51"/>
      <c r="H1466" s="51"/>
      <c r="I1466" s="51"/>
      <c r="J1466" s="51"/>
      <c r="K1466" s="51"/>
      <c r="L1466" s="51"/>
      <c r="M1466" s="51"/>
      <c r="N1466" s="51"/>
      <c r="O1466" s="51"/>
      <c r="P1466" s="51"/>
      <c r="Q1466" s="51"/>
      <c r="R1466" s="51"/>
      <c r="S1466" s="51"/>
      <c r="T1466" s="51"/>
      <c r="U1466" s="51"/>
      <c r="V1466" s="51"/>
      <c r="W1466" s="51"/>
      <c r="X1466" s="51"/>
      <c r="Y1466" s="51"/>
      <c r="Z1466" s="51"/>
      <c r="AA1466" s="51"/>
      <c r="AB1466" s="51"/>
      <c r="AC1466" s="51"/>
      <c r="AD1466" s="51"/>
      <c r="AE1466" s="51"/>
      <c r="AF1466" s="51"/>
      <c r="AG1466" s="51"/>
      <c r="AH1466" s="51"/>
    </row>
    <row r="1467" customFormat="false" ht="13.5" hidden="false" customHeight="false" outlineLevel="0" collapsed="false">
      <c r="F1467" s="51"/>
      <c r="G1467" s="51"/>
      <c r="H1467" s="51"/>
      <c r="I1467" s="51"/>
      <c r="J1467" s="51"/>
      <c r="K1467" s="51"/>
      <c r="L1467" s="51"/>
      <c r="M1467" s="51"/>
      <c r="N1467" s="51"/>
      <c r="O1467" s="51"/>
      <c r="P1467" s="51"/>
      <c r="Q1467" s="51"/>
      <c r="R1467" s="51"/>
      <c r="S1467" s="51"/>
      <c r="T1467" s="51"/>
      <c r="U1467" s="51"/>
      <c r="V1467" s="51"/>
      <c r="W1467" s="51"/>
      <c r="X1467" s="51"/>
      <c r="Y1467" s="51"/>
      <c r="Z1467" s="51"/>
      <c r="AA1467" s="51"/>
      <c r="AB1467" s="51"/>
      <c r="AC1467" s="51"/>
      <c r="AD1467" s="51"/>
      <c r="AE1467" s="51"/>
      <c r="AF1467" s="51"/>
      <c r="AG1467" s="51"/>
      <c r="AH1467" s="51"/>
    </row>
    <row r="1468" customFormat="false" ht="13.5" hidden="false" customHeight="false" outlineLevel="0" collapsed="false">
      <c r="F1468" s="51"/>
      <c r="G1468" s="51"/>
      <c r="H1468" s="51"/>
      <c r="I1468" s="51"/>
      <c r="J1468" s="51"/>
      <c r="K1468" s="51"/>
      <c r="L1468" s="51"/>
      <c r="M1468" s="51"/>
      <c r="N1468" s="51"/>
      <c r="O1468" s="51"/>
      <c r="P1468" s="51"/>
      <c r="Q1468" s="51"/>
      <c r="R1468" s="51"/>
      <c r="S1468" s="51"/>
      <c r="T1468" s="51"/>
      <c r="U1468" s="51"/>
      <c r="V1468" s="51"/>
      <c r="W1468" s="51"/>
      <c r="X1468" s="51"/>
      <c r="Y1468" s="51"/>
      <c r="Z1468" s="51"/>
      <c r="AA1468" s="51"/>
      <c r="AB1468" s="51"/>
      <c r="AC1468" s="51"/>
      <c r="AD1468" s="51"/>
      <c r="AE1468" s="51"/>
      <c r="AF1468" s="51"/>
      <c r="AG1468" s="51"/>
      <c r="AH1468" s="51"/>
    </row>
    <row r="1469" customFormat="false" ht="13.5" hidden="false" customHeight="false" outlineLevel="0" collapsed="false">
      <c r="F1469" s="51"/>
      <c r="G1469" s="51"/>
      <c r="H1469" s="51"/>
      <c r="I1469" s="51"/>
      <c r="J1469" s="51"/>
      <c r="K1469" s="51"/>
      <c r="L1469" s="51"/>
      <c r="M1469" s="51"/>
      <c r="N1469" s="51"/>
      <c r="O1469" s="51"/>
      <c r="P1469" s="51"/>
      <c r="Q1469" s="51"/>
      <c r="R1469" s="51"/>
      <c r="S1469" s="51"/>
      <c r="T1469" s="51"/>
      <c r="U1469" s="51"/>
      <c r="V1469" s="51"/>
      <c r="W1469" s="51"/>
      <c r="X1469" s="51"/>
      <c r="Y1469" s="51"/>
      <c r="Z1469" s="51"/>
      <c r="AA1469" s="51"/>
      <c r="AB1469" s="51"/>
      <c r="AC1469" s="51"/>
      <c r="AD1469" s="51"/>
      <c r="AE1469" s="51"/>
      <c r="AF1469" s="51"/>
      <c r="AG1469" s="51"/>
      <c r="AH1469" s="51"/>
    </row>
    <row r="1470" customFormat="false" ht="13.5" hidden="false" customHeight="false" outlineLevel="0" collapsed="false">
      <c r="F1470" s="51"/>
      <c r="G1470" s="51"/>
      <c r="H1470" s="51"/>
      <c r="I1470" s="51"/>
      <c r="J1470" s="51"/>
      <c r="K1470" s="51"/>
      <c r="L1470" s="51"/>
      <c r="M1470" s="51"/>
      <c r="N1470" s="51"/>
      <c r="O1470" s="51"/>
      <c r="P1470" s="51"/>
      <c r="Q1470" s="51"/>
      <c r="R1470" s="51"/>
      <c r="S1470" s="51"/>
      <c r="T1470" s="51"/>
      <c r="U1470" s="51"/>
      <c r="V1470" s="51"/>
      <c r="W1470" s="51"/>
      <c r="X1470" s="51"/>
      <c r="Y1470" s="51"/>
      <c r="Z1470" s="51"/>
      <c r="AA1470" s="51"/>
      <c r="AB1470" s="51"/>
      <c r="AC1470" s="51"/>
      <c r="AD1470" s="51"/>
      <c r="AE1470" s="51"/>
      <c r="AF1470" s="51"/>
      <c r="AG1470" s="51"/>
      <c r="AH1470" s="51"/>
    </row>
    <row r="1471" customFormat="false" ht="13.5" hidden="false" customHeight="false" outlineLevel="0" collapsed="false">
      <c r="F1471" s="51"/>
      <c r="G1471" s="51"/>
      <c r="H1471" s="51"/>
      <c r="I1471" s="51"/>
      <c r="J1471" s="51"/>
      <c r="K1471" s="51"/>
      <c r="L1471" s="51"/>
      <c r="M1471" s="51"/>
      <c r="N1471" s="51"/>
      <c r="O1471" s="51"/>
      <c r="P1471" s="51"/>
      <c r="Q1471" s="51"/>
      <c r="R1471" s="51"/>
      <c r="S1471" s="51"/>
      <c r="T1471" s="51"/>
      <c r="U1471" s="51"/>
      <c r="V1471" s="51"/>
      <c r="W1471" s="51"/>
      <c r="X1471" s="51"/>
      <c r="Y1471" s="51"/>
      <c r="Z1471" s="51"/>
      <c r="AA1471" s="51"/>
      <c r="AB1471" s="51"/>
      <c r="AC1471" s="51"/>
      <c r="AD1471" s="51"/>
      <c r="AE1471" s="51"/>
      <c r="AF1471" s="51"/>
      <c r="AG1471" s="51"/>
      <c r="AH1471" s="51"/>
    </row>
    <row r="1472" customFormat="false" ht="13.5" hidden="false" customHeight="false" outlineLevel="0" collapsed="false">
      <c r="F1472" s="51"/>
      <c r="G1472" s="51"/>
      <c r="H1472" s="51"/>
      <c r="I1472" s="51"/>
      <c r="J1472" s="51"/>
      <c r="K1472" s="51"/>
      <c r="L1472" s="51"/>
      <c r="M1472" s="51"/>
      <c r="N1472" s="51"/>
      <c r="O1472" s="51"/>
      <c r="P1472" s="51"/>
      <c r="Q1472" s="51"/>
      <c r="R1472" s="51"/>
      <c r="S1472" s="51"/>
      <c r="T1472" s="51"/>
      <c r="U1472" s="51"/>
      <c r="V1472" s="51"/>
      <c r="W1472" s="51"/>
      <c r="X1472" s="51"/>
      <c r="Y1472" s="51"/>
      <c r="Z1472" s="51"/>
      <c r="AA1472" s="51"/>
      <c r="AB1472" s="51"/>
      <c r="AC1472" s="51"/>
      <c r="AD1472" s="51"/>
      <c r="AE1472" s="51"/>
      <c r="AF1472" s="51"/>
      <c r="AG1472" s="51"/>
      <c r="AH1472" s="51"/>
    </row>
    <row r="1473" customFormat="false" ht="13.5" hidden="false" customHeight="false" outlineLevel="0" collapsed="false">
      <c r="F1473" s="51"/>
      <c r="G1473" s="51"/>
      <c r="H1473" s="51"/>
      <c r="I1473" s="51"/>
      <c r="J1473" s="51"/>
      <c r="K1473" s="51"/>
      <c r="L1473" s="51"/>
      <c r="M1473" s="51"/>
      <c r="N1473" s="51"/>
      <c r="O1473" s="51"/>
      <c r="P1473" s="51"/>
      <c r="Q1473" s="51"/>
      <c r="R1473" s="51"/>
      <c r="S1473" s="51"/>
      <c r="T1473" s="51"/>
      <c r="U1473" s="51"/>
      <c r="V1473" s="51"/>
      <c r="W1473" s="51"/>
      <c r="X1473" s="51"/>
      <c r="Y1473" s="51"/>
      <c r="Z1473" s="51"/>
      <c r="AA1473" s="51"/>
      <c r="AB1473" s="51"/>
      <c r="AC1473" s="51"/>
      <c r="AD1473" s="51"/>
      <c r="AE1473" s="51"/>
      <c r="AF1473" s="51"/>
      <c r="AG1473" s="51"/>
      <c r="AH1473" s="51"/>
    </row>
    <row r="1474" customFormat="false" ht="13.5" hidden="false" customHeight="false" outlineLevel="0" collapsed="false">
      <c r="F1474" s="51"/>
      <c r="G1474" s="51"/>
      <c r="H1474" s="51"/>
      <c r="I1474" s="51"/>
      <c r="J1474" s="51"/>
      <c r="K1474" s="51"/>
      <c r="L1474" s="51"/>
      <c r="M1474" s="51"/>
      <c r="N1474" s="51"/>
      <c r="O1474" s="51"/>
      <c r="P1474" s="51"/>
      <c r="Q1474" s="51"/>
      <c r="R1474" s="51"/>
      <c r="S1474" s="51"/>
      <c r="T1474" s="51"/>
      <c r="U1474" s="51"/>
      <c r="V1474" s="51"/>
      <c r="W1474" s="51"/>
      <c r="X1474" s="51"/>
      <c r="Y1474" s="51"/>
      <c r="Z1474" s="51"/>
      <c r="AA1474" s="51"/>
      <c r="AB1474" s="51"/>
      <c r="AC1474" s="51"/>
      <c r="AD1474" s="51"/>
      <c r="AE1474" s="51"/>
      <c r="AF1474" s="51"/>
      <c r="AG1474" s="51"/>
      <c r="AH1474" s="51"/>
    </row>
    <row r="1475" customFormat="false" ht="13.5" hidden="false" customHeight="false" outlineLevel="0" collapsed="false">
      <c r="F1475" s="51"/>
      <c r="G1475" s="51"/>
      <c r="H1475" s="51"/>
      <c r="I1475" s="51"/>
      <c r="J1475" s="51"/>
      <c r="K1475" s="51"/>
      <c r="L1475" s="51"/>
      <c r="M1475" s="51"/>
      <c r="N1475" s="51"/>
      <c r="O1475" s="51"/>
      <c r="P1475" s="51"/>
      <c r="Q1475" s="51"/>
      <c r="R1475" s="51"/>
      <c r="S1475" s="51"/>
      <c r="T1475" s="51"/>
      <c r="U1475" s="51"/>
      <c r="V1475" s="51"/>
      <c r="W1475" s="51"/>
      <c r="X1475" s="51"/>
      <c r="Y1475" s="51"/>
      <c r="Z1475" s="51"/>
      <c r="AA1475" s="51"/>
      <c r="AB1475" s="51"/>
      <c r="AC1475" s="51"/>
      <c r="AD1475" s="51"/>
      <c r="AE1475" s="51"/>
      <c r="AF1475" s="51"/>
      <c r="AG1475" s="51"/>
      <c r="AH1475" s="51"/>
    </row>
    <row r="1477" customFormat="false" ht="13.5" hidden="false" customHeight="false" outlineLevel="0" collapsed="false">
      <c r="A1477" s="12" t="s">
        <v>239</v>
      </c>
      <c r="B1477" s="48" t="n">
        <f aca="false">MIN(B1:B1475)</f>
        <v>-2005</v>
      </c>
      <c r="C1477" s="48" t="n">
        <f aca="false">MIN(C1:C1475)</f>
        <v>52385.5</v>
      </c>
      <c r="D1477" s="48" t="n">
        <f aca="false">MIN(D1:D1475)</f>
        <v>558</v>
      </c>
      <c r="E1477" s="49" t="n">
        <f aca="false">MIN(E1:E1475)</f>
        <v>0.2</v>
      </c>
      <c r="F1477" s="50" t="n">
        <f aca="false">MIN(F1:F1475)</f>
        <v>-0.698970004336019</v>
      </c>
    </row>
    <row r="1478" customFormat="false" ht="13.5" hidden="false" customHeight="false" outlineLevel="0" collapsed="false">
      <c r="A1478" s="12" t="s">
        <v>240</v>
      </c>
      <c r="B1478" s="48" t="n">
        <f aca="false">MAX(B1:B1475)</f>
        <v>-1965</v>
      </c>
      <c r="C1478" s="48" t="n">
        <f aca="false">MAX(C1:C1475)</f>
        <v>52464.8</v>
      </c>
      <c r="D1478" s="48" t="n">
        <f aca="false">MAX(D1:D1475)</f>
        <v>629.93</v>
      </c>
      <c r="E1478" s="49" t="n">
        <f aca="false">MAX(E1:E1475)</f>
        <v>148.7</v>
      </c>
      <c r="F1478" s="50" t="n">
        <f aca="false">MAX(F1:F1475)</f>
        <v>2.17231096852195</v>
      </c>
    </row>
    <row r="1479" customFormat="false" ht="13.5" hidden="false" customHeight="false" outlineLevel="0" collapsed="false">
      <c r="A1479" s="12" t="s">
        <v>241</v>
      </c>
      <c r="B1479" s="48" t="n">
        <f aca="false">AVERAGE(B1:B1475)</f>
        <v>-1984.06367041199</v>
      </c>
      <c r="C1479" s="48" t="n">
        <f aca="false">AVERAGE(C1:C1475)</f>
        <v>52428.5112359551</v>
      </c>
      <c r="D1479" s="48" t="n">
        <f aca="false">AVERAGE(D1:D1475)</f>
        <v>606.035243445693</v>
      </c>
      <c r="E1479" s="49" t="n">
        <f aca="false">AVERAGE(E1:E1475)</f>
        <v>5.87116104868914</v>
      </c>
      <c r="F1479" s="50" t="n">
        <f aca="false">AVERAGE(F1:F1475)</f>
        <v>0.269300497129206</v>
      </c>
    </row>
    <row r="1480" customFormat="false" ht="13.5" hidden="false" customHeight="false" outlineLevel="0" collapsed="false">
      <c r="A1480" s="12" t="s">
        <v>242</v>
      </c>
      <c r="B1480" s="48" t="n">
        <f aca="false">VAR(B1:B1475)</f>
        <v>157.202697755625</v>
      </c>
      <c r="C1480" s="48" t="n">
        <f aca="false">VAR(C1:C1475)</f>
        <v>199.240625158402</v>
      </c>
      <c r="D1480" s="48" t="n">
        <f aca="false">VAR(D1:D1475)</f>
        <v>140.118263380361</v>
      </c>
      <c r="E1480" s="49" t="n">
        <f aca="false">VAR(E1:E1475)</f>
        <v>185.961711052913</v>
      </c>
      <c r="F1480" s="50" t="n">
        <f aca="false">VAR(F1:F1475)</f>
        <v>0.415058866097934</v>
      </c>
    </row>
    <row r="1481" customFormat="false" ht="13.5" hidden="false" customHeight="false" outlineLevel="0" collapsed="false">
      <c r="A1481" s="12" t="s">
        <v>243</v>
      </c>
      <c r="F1481" s="50" t="n">
        <f aca="false">SQRT(F1480)</f>
        <v>0.64425062366903</v>
      </c>
    </row>
    <row r="1482" customFormat="false" ht="13.5" hidden="false" customHeight="false" outlineLevel="0" collapsed="false">
      <c r="A1482" s="12" t="s">
        <v>244</v>
      </c>
      <c r="B1482" s="48" t="n">
        <f aca="false">SQRT((B1478-B1477)^2+(C1478-C1477)^2+(D1478-D1477)^2)</f>
        <v>114.290922211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 (&amp;T)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5T02:30:29Z</dcterms:created>
  <dc:creator>正路 徹也</dc:creator>
  <dc:description/>
  <dc:language>en-US</dc:language>
  <cp:lastModifiedBy>T.Shoji</cp:lastModifiedBy>
  <cp:lastPrinted>2007-10-30T04:28:05Z</cp:lastPrinted>
  <dcterms:modified xsi:type="dcterms:W3CDTF">2009-01-07T19:51:33Z</dcterms:modified>
  <cp:revision>0</cp:revision>
  <dc:subject/>
  <dc:title/>
</cp:coreProperties>
</file>