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9"/>
  </bookViews>
  <sheets>
    <sheet name="#&gt;CNDTN" sheetId="1" state="visible" r:id="rId2"/>
    <sheet name="#&gt;CNDTN1" sheetId="2" state="visible" r:id="rId3"/>
    <sheet name="Saitama99HourWind1" sheetId="3" state="visible" r:id="rId4"/>
    <sheet name="#&gt;CNDTN1R" sheetId="4" state="visible" r:id="rId5"/>
    <sheet name="Saitama99HourRainLog1R" sheetId="5" state="visible" r:id="rId6"/>
    <sheet name="#&gt;CNDTN2" sheetId="6" state="visible" r:id="rId7"/>
    <sheet name="RainLog2" sheetId="7" state="visible" r:id="rId8"/>
    <sheet name="#&gt;CNDTN2R" sheetId="8" state="visible" r:id="rId9"/>
    <sheet name="RainLog2R" sheetId="9" state="visible" r:id="rId10"/>
    <sheet name="#&gt;CNDTN3" sheetId="10" state="visible" r:id="rId11"/>
    <sheet name="Au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1259">
  <si>
    <t xml:space="preserve">Item-ID</t>
  </si>
  <si>
    <t xml:space="preserve">Item</t>
  </si>
  <si>
    <t xml:space="preserve">Condition</t>
  </si>
  <si>
    <t xml:space="preserve">ShtDat</t>
  </si>
  <si>
    <t xml:space="preserve">Sheet Name of Data</t>
  </si>
  <si>
    <t xml:space="preserve">Au</t>
  </si>
  <si>
    <t xml:space="preserve">ShtLog</t>
  </si>
  <si>
    <t xml:space="preserve">Sheet Name of Logarithmic Data</t>
  </si>
  <si>
    <t xml:space="preserve">ShtFrq</t>
  </si>
  <si>
    <t xml:space="preserve">Sheet Name of Frequency</t>
  </si>
  <si>
    <t xml:space="preserve">ShtVrg</t>
  </si>
  <si>
    <t xml:space="preserve">Sheet Name of Variogram</t>
  </si>
  <si>
    <t xml:space="preserve">AuVariog33</t>
  </si>
  <si>
    <t xml:space="preserve">AuVariog32</t>
  </si>
  <si>
    <t xml:space="preserve">RectAuVariog32</t>
  </si>
  <si>
    <t xml:space="preserve">AuVariogN</t>
  </si>
  <si>
    <t xml:space="preserve">ShtMdl</t>
  </si>
  <si>
    <t xml:space="preserve">Sheet Name of Variogram Model</t>
  </si>
  <si>
    <t xml:space="preserve">AuModel33</t>
  </si>
  <si>
    <t xml:space="preserve">AuModel32</t>
  </si>
  <si>
    <t xml:space="preserve">AuModelN</t>
  </si>
  <si>
    <t xml:space="preserve">ShtRng</t>
  </si>
  <si>
    <t xml:space="preserve">Sheet Name of Ranges in 2-D Variogram</t>
  </si>
  <si>
    <t xml:space="preserve">RadialAuRange32</t>
  </si>
  <si>
    <t xml:space="preserve">ShtVrgXY</t>
  </si>
  <si>
    <t xml:space="preserve">Sheet Name of Table for 2-D Variogram</t>
  </si>
  <si>
    <t xml:space="preserve">RadialAuVariog32</t>
  </si>
  <si>
    <t xml:space="preserve">RectAuVariog32Tab</t>
  </si>
  <si>
    <t xml:space="preserve">ShtIsoXY</t>
  </si>
  <si>
    <t xml:space="preserve">Sheet Name of Table for 3-D Isovalue Diagram</t>
  </si>
  <si>
    <t xml:space="preserve">AuIsoRange33XY</t>
  </si>
  <si>
    <t xml:space="preserve">ShtNet</t>
  </si>
  <si>
    <t xml:space="preserve">Sheet Name of Wulff Net Coordinates</t>
  </si>
  <si>
    <t xml:space="preserve">Wulff</t>
  </si>
  <si>
    <t xml:space="preserve">Net2P</t>
  </si>
  <si>
    <t xml:space="preserve">Net2E</t>
  </si>
  <si>
    <t xml:space="preserve">ShtCrcl</t>
  </si>
  <si>
    <t xml:space="preserve">Sheet Name of Conditions for Circle Drawing</t>
  </si>
  <si>
    <t xml:space="preserve">Circle</t>
  </si>
  <si>
    <t xml:space="preserve">ShtGrf</t>
  </si>
  <si>
    <t xml:space="preserve">Sheet Name of Graph</t>
  </si>
  <si>
    <t xml:space="preserve">GrfAuIsoRange33D</t>
  </si>
  <si>
    <t xml:space="preserve">GraphVrgAll33</t>
  </si>
  <si>
    <t xml:space="preserve">GrfAuIsoRange33W</t>
  </si>
  <si>
    <t xml:space="preserve">GrfAuVariog32</t>
  </si>
  <si>
    <t xml:space="preserve">GrfRadialAuVariog32W</t>
  </si>
  <si>
    <t xml:space="preserve">GrfRadialAuVariog32D</t>
  </si>
  <si>
    <t xml:space="preserve">GrfRectAuVariogD32</t>
  </si>
  <si>
    <t xml:space="preserve">GrfRectAuVariogW32</t>
  </si>
  <si>
    <t xml:space="preserve">GraphVrgAllNN</t>
  </si>
  <si>
    <t xml:space="preserve">WulffNet2P</t>
  </si>
  <si>
    <t xml:space="preserve">WulffNet2E</t>
  </si>
  <si>
    <t xml:space="preserve">ShtGrfClm</t>
  </si>
  <si>
    <t xml:space="preserve">Sheet Name of Column Diagram</t>
  </si>
  <si>
    <t xml:space="preserve">Hemi</t>
  </si>
  <si>
    <t xml:space="preserve">Hemisphere (Lower=&lt;0; Upper&gt;1)</t>
  </si>
  <si>
    <t xml:space="preserve">Dstrct</t>
  </si>
  <si>
    <t xml:space="preserve">District</t>
  </si>
  <si>
    <t xml:space="preserve">Rain</t>
  </si>
  <si>
    <t xml:space="preserve">Column/Row</t>
  </si>
  <si>
    <t xml:space="preserve">Vector</t>
  </si>
  <si>
    <t xml:space="preserve">Type of Scalor/Vector (""=Scalor; if wind, 0=Speed; 1=Direction; 2=Direction+Speed)</t>
  </si>
  <si>
    <t xml:space="preserve">Semi</t>
  </si>
  <si>
    <t xml:space="preserve">Kind of Variogram (Normal=1, Semi=0.5)</t>
  </si>
  <si>
    <t xml:space="preserve">Code</t>
  </si>
  <si>
    <t xml:space="preserve">Title of Code Column</t>
  </si>
  <si>
    <t xml:space="preserve">No.</t>
  </si>
  <si>
    <t xml:space="preserve">Coord</t>
  </si>
  <si>
    <t xml:space="preserve">Title of Coordinate Column(s)</t>
  </si>
  <si>
    <t xml:space="preserve">Easting</t>
  </si>
  <si>
    <t xml:space="preserve">Northing</t>
  </si>
  <si>
    <t xml:space="preserve">Elevation</t>
  </si>
  <si>
    <t xml:space="preserve">Dim</t>
  </si>
  <si>
    <t xml:space="preserve">Dimension</t>
  </si>
  <si>
    <t xml:space="preserve">AngDrct</t>
  </si>
  <si>
    <t xml:space="preserve">Angle of Direction/°</t>
  </si>
  <si>
    <t xml:space="preserve">30/-55</t>
  </si>
  <si>
    <t xml:space="preserve">195/-40</t>
  </si>
  <si>
    <t xml:space="preserve">30/-50</t>
  </si>
  <si>
    <t xml:space="preserve">290/-5</t>
  </si>
  <si>
    <t xml:space="preserve">EllpDrct</t>
  </si>
  <si>
    <t xml:space="preserve">Directions of Axes of Fitted Ellipse or Ellipsoid/°</t>
  </si>
  <si>
    <t xml:space="preserve">286.9/-1.1</t>
  </si>
  <si>
    <t xml:space="preserve">18.2/-49.6</t>
  </si>
  <si>
    <t xml:space="preserve">196/-40.4</t>
  </si>
  <si>
    <t xml:space="preserve">0.625(1)</t>
  </si>
  <si>
    <t xml:space="preserve">EllpRad</t>
  </si>
  <si>
    <t xml:space="preserve">Radii of Axes of Fitted Ellipse or Ellipsoid</t>
  </si>
  <si>
    <t xml:space="preserve">Variable</t>
  </si>
  <si>
    <r>
      <rPr>
        <sz val="11"/>
        <rFont val="ＭＳ Ｐゴシック"/>
        <family val="3"/>
        <charset val="128"/>
      </rPr>
      <t xml:space="preserve">Title of Variable Column(s): log(Au/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^-1)</t>
    </r>
  </si>
  <si>
    <r>
      <rPr>
        <sz val="11"/>
        <rFont val="ＭＳ Ｐゴシック"/>
        <family val="3"/>
        <charset val="128"/>
      </rPr>
      <t xml:space="preserve">log(Au/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^-1)</t>
    </r>
  </si>
  <si>
    <t xml:space="preserve">Iso</t>
  </si>
  <si>
    <t xml:space="preserve">Property for Drawing 3-D Isovalue Diagram</t>
  </si>
  <si>
    <t xml:space="preserve">Range</t>
  </si>
  <si>
    <t xml:space="preserve">Name</t>
  </si>
  <si>
    <t xml:space="preserve">Title of Variable Row(s) Showing Name</t>
  </si>
  <si>
    <t xml:space="preserve">Prior</t>
  </si>
  <si>
    <t xml:space="preserve">Title of Column Prior to Data Column</t>
  </si>
  <si>
    <t xml:space="preserve">LagClm</t>
  </si>
  <si>
    <t xml:space="preserve">Title of Lag Column</t>
  </si>
  <si>
    <t xml:space="preserve">Lag/m</t>
  </si>
  <si>
    <t xml:space="preserve">LagIntv</t>
  </si>
  <si>
    <t xml:space="preserve">Lag Interval for Calculation</t>
  </si>
  <si>
    <t xml:space="preserve">LagStp</t>
  </si>
  <si>
    <t xml:space="preserve">Lag Step for Display/Number of Lag</t>
  </si>
  <si>
    <t xml:space="preserve">LagTlr</t>
  </si>
  <si>
    <t xml:space="preserve">Lag Tolerance (±)</t>
  </si>
  <si>
    <t xml:space="preserve">LagLmt</t>
  </si>
  <si>
    <t xml:space="preserve">Lag Limit in Calculating Variogram</t>
  </si>
  <si>
    <t xml:space="preserve">AngIntv</t>
  </si>
  <si>
    <t xml:space="preserve">Angle Interval/°</t>
  </si>
  <si>
    <t xml:space="preserve">AngTlr</t>
  </si>
  <si>
    <t xml:space="preserve">Angle Tolerance (±)/°</t>
  </si>
  <si>
    <t xml:space="preserve">Prtl</t>
  </si>
  <si>
    <t xml:space="preserve">Code for Partial Calculation</t>
  </si>
  <si>
    <t xml:space="preserve">AllDrct</t>
  </si>
  <si>
    <t xml:space="preserve">Name of Omnidirection</t>
  </si>
  <si>
    <t xml:space="preserve">Omnidirection</t>
  </si>
  <si>
    <t xml:space="preserve">Model</t>
  </si>
  <si>
    <t xml:space="preserve">Variogram Model</t>
  </si>
  <si>
    <t xml:space="preserve">Spherical</t>
  </si>
  <si>
    <t xml:space="preserve">Linear</t>
  </si>
  <si>
    <t xml:space="preserve">Exponential</t>
  </si>
  <si>
    <t xml:space="preserve">Nugget</t>
  </si>
  <si>
    <t xml:space="preserve">Sill</t>
  </si>
  <si>
    <t xml:space="preserve">MaxLag</t>
  </si>
  <si>
    <t xml:space="preserve">Maximum of Distance</t>
  </si>
  <si>
    <t xml:space="preserve">Weight</t>
  </si>
  <si>
    <t xml:space="preserve">Weight Based on  Pair Number</t>
  </si>
  <si>
    <t xml:space="preserve">log</t>
  </si>
  <si>
    <t xml:space="preserve">Points</t>
  </si>
  <si>
    <t xml:space="preserve">Number of Points on  a Side  =&lt; 101</t>
  </si>
  <si>
    <t xml:space="preserve">Dsply</t>
  </si>
  <si>
    <t xml:space="preserve">Display of Range/Variogram </t>
  </si>
  <si>
    <t xml:space="preserve">Unit</t>
  </si>
  <si>
    <t xml:space="preserve">Unit of Displayed Figures</t>
  </si>
  <si>
    <t xml:space="preserve">Height</t>
  </si>
  <si>
    <t xml:space="preserve">Height of Rectangular/mm</t>
  </si>
  <si>
    <t xml:space="preserve">Diam</t>
  </si>
  <si>
    <t xml:space="preserve">Diameter/mm</t>
  </si>
  <si>
    <t xml:space="preserve">Drct</t>
  </si>
  <si>
    <t xml:space="preserve">Latitude of Viewpoint/°</t>
  </si>
  <si>
    <t xml:space="preserve">Plygn</t>
  </si>
  <si>
    <t xml:space="preserve">Central Angle of Polygon/°</t>
  </si>
  <si>
    <t xml:space="preserve">LatIntv</t>
  </si>
  <si>
    <t xml:space="preserve">Interval of Latitude/°</t>
  </si>
  <si>
    <t xml:space="preserve">LngIntv</t>
  </si>
  <si>
    <t xml:space="preserve">Interval of Longitude/°</t>
  </si>
  <si>
    <t xml:space="preserve">LatHair</t>
  </si>
  <si>
    <t xml:space="preserve">Interval of Hair Lines of Latitude/°</t>
  </si>
  <si>
    <t xml:space="preserve">LngHair</t>
  </si>
  <si>
    <t xml:space="preserve">Interval of Hair Lines of Longitude/°</t>
  </si>
  <si>
    <t xml:space="preserve">LatThin</t>
  </si>
  <si>
    <t xml:space="preserve">Interval of Thin Lines of Latitude/°</t>
  </si>
  <si>
    <t xml:space="preserve">LngThin</t>
  </si>
  <si>
    <t xml:space="preserve">Interval of Thin Lines of Longitude/°</t>
  </si>
  <si>
    <t xml:space="preserve">LatMedm</t>
  </si>
  <si>
    <t xml:space="preserve">Interval of Medium Lines of Latitude/°</t>
  </si>
  <si>
    <t xml:space="preserve">LngMedm</t>
  </si>
  <si>
    <t xml:space="preserve">Interval of Medium Lines of Longitude/°</t>
  </si>
  <si>
    <t xml:space="preserve">LatThck</t>
  </si>
  <si>
    <t xml:space="preserve">Interval of Thick Lines of Latitude/°</t>
  </si>
  <si>
    <t xml:space="preserve">LngThck</t>
  </si>
  <si>
    <t xml:space="preserve">Interval of Thick Lines of Longitude/°</t>
  </si>
  <si>
    <t xml:space="preserve">Color</t>
  </si>
  <si>
    <t xml:space="preserve">Color of Net</t>
  </si>
  <si>
    <t xml:space="preserve">Start</t>
  </si>
  <si>
    <t xml:space="preserve">Start Time</t>
  </si>
  <si>
    <t xml:space="preserve">Finish</t>
  </si>
  <si>
    <t xml:space="preserve">Finish Time</t>
  </si>
  <si>
    <t xml:space="preserve">Variogram</t>
  </si>
  <si>
    <t xml:space="preserve">Saitama99HourWind1</t>
  </si>
  <si>
    <t xml:space="preserve">Variogram1</t>
  </si>
  <si>
    <t xml:space="preserve">Model1</t>
  </si>
  <si>
    <t xml:space="preserve">GraphVariogram1</t>
  </si>
  <si>
    <t xml:space="preserve">Time/h</t>
  </si>
  <si>
    <t xml:space="preserve">AxesRng</t>
  </si>
  <si>
    <t xml:space="preserve">Ranges of Normalized Axes</t>
  </si>
  <si>
    <t xml:space="preserve">Title of Variable Column(s): Wind Speed m/s</t>
  </si>
  <si>
    <t xml:space="preserve">Time Lag/h</t>
  </si>
  <si>
    <t xml:space="preserve">LatHar</t>
  </si>
  <si>
    <t xml:space="preserve">LngHar</t>
  </si>
  <si>
    <t xml:space="preserve">LatThn</t>
  </si>
  <si>
    <t xml:space="preserve">LngThn</t>
  </si>
  <si>
    <t xml:space="preserve">LatMdm</t>
  </si>
  <si>
    <t xml:space="preserve">LngMdm</t>
  </si>
  <si>
    <t xml:space="preserve">寄居　　　　　</t>
  </si>
  <si>
    <t xml:space="preserve">熊谷　　　　　</t>
  </si>
  <si>
    <t xml:space="preserve">久喜　　　　　</t>
  </si>
  <si>
    <t xml:space="preserve">鳩山　　　　　</t>
  </si>
  <si>
    <t xml:space="preserve">浦和　　　　　</t>
  </si>
  <si>
    <t xml:space="preserve">越谷　　　　　</t>
  </si>
  <si>
    <t xml:space="preserve">所沢　　　　　</t>
  </si>
  <si>
    <t xml:space="preserve">1/1,1</t>
  </si>
  <si>
    <t xml:space="preserve">1/1,2</t>
  </si>
  <si>
    <t xml:space="preserve">1/1,3</t>
  </si>
  <si>
    <t xml:space="preserve">1/1,4</t>
  </si>
  <si>
    <t xml:space="preserve">1/1,5</t>
  </si>
  <si>
    <t xml:space="preserve">1/1,6</t>
  </si>
  <si>
    <t xml:space="preserve">1/1,7</t>
  </si>
  <si>
    <t xml:space="preserve">1/1,8</t>
  </si>
  <si>
    <t xml:space="preserve">1/1,9</t>
  </si>
  <si>
    <t xml:space="preserve">1/1,10</t>
  </si>
  <si>
    <t xml:space="preserve">1/1,11</t>
  </si>
  <si>
    <t xml:space="preserve">1/1,12</t>
  </si>
  <si>
    <t xml:space="preserve">1/1,13</t>
  </si>
  <si>
    <t xml:space="preserve">1/1,14</t>
  </si>
  <si>
    <t xml:space="preserve">1/1,15</t>
  </si>
  <si>
    <t xml:space="preserve">1/1,16</t>
  </si>
  <si>
    <t xml:space="preserve">1/1,17</t>
  </si>
  <si>
    <t xml:space="preserve">1/1,18</t>
  </si>
  <si>
    <t xml:space="preserve">1/1,19</t>
  </si>
  <si>
    <t xml:space="preserve">1/1,20</t>
  </si>
  <si>
    <t xml:space="preserve">1/1,21</t>
  </si>
  <si>
    <t xml:space="preserve">1/1,22</t>
  </si>
  <si>
    <t xml:space="preserve">1/1,23</t>
  </si>
  <si>
    <t xml:space="preserve">1/1,24</t>
  </si>
  <si>
    <t xml:space="preserve">1/2,1</t>
  </si>
  <si>
    <t xml:space="preserve">1/2,2</t>
  </si>
  <si>
    <t xml:space="preserve">1/2,3</t>
  </si>
  <si>
    <t xml:space="preserve">1/2,4</t>
  </si>
  <si>
    <t xml:space="preserve">1/2,5</t>
  </si>
  <si>
    <t xml:space="preserve">1/2,6</t>
  </si>
  <si>
    <t xml:space="preserve">1/2,7</t>
  </si>
  <si>
    <t xml:space="preserve">1/2,8</t>
  </si>
  <si>
    <t xml:space="preserve">1/2,9</t>
  </si>
  <si>
    <t xml:space="preserve">1/2,10</t>
  </si>
  <si>
    <t xml:space="preserve">1/2,11</t>
  </si>
  <si>
    <t xml:space="preserve">1/2,12</t>
  </si>
  <si>
    <t xml:space="preserve">1/2,13</t>
  </si>
  <si>
    <t xml:space="preserve">1/2,14</t>
  </si>
  <si>
    <t xml:space="preserve">1/2,15</t>
  </si>
  <si>
    <t xml:space="preserve">1/2,16</t>
  </si>
  <si>
    <t xml:space="preserve">1/2,17</t>
  </si>
  <si>
    <t xml:space="preserve">1/2,18</t>
  </si>
  <si>
    <t xml:space="preserve">1/2,19</t>
  </si>
  <si>
    <t xml:space="preserve">1/2,20</t>
  </si>
  <si>
    <t xml:space="preserve">1/2,21</t>
  </si>
  <si>
    <t xml:space="preserve">1/2,22</t>
  </si>
  <si>
    <t xml:space="preserve">1/2,23</t>
  </si>
  <si>
    <t xml:space="preserve">1/2,24</t>
  </si>
  <si>
    <t xml:space="preserve">1/3,1</t>
  </si>
  <si>
    <t xml:space="preserve">1/3,2</t>
  </si>
  <si>
    <t xml:space="preserve">1/3,3</t>
  </si>
  <si>
    <t xml:space="preserve">1/3,4</t>
  </si>
  <si>
    <t xml:space="preserve">1/3,5</t>
  </si>
  <si>
    <t xml:space="preserve">1/3,6</t>
  </si>
  <si>
    <t xml:space="preserve">1/3,7</t>
  </si>
  <si>
    <t xml:space="preserve">1/3,8</t>
  </si>
  <si>
    <t xml:space="preserve">1/3,9</t>
  </si>
  <si>
    <t xml:space="preserve">1/3,10</t>
  </si>
  <si>
    <t xml:space="preserve">1/3,11</t>
  </si>
  <si>
    <t xml:space="preserve">1/3,12</t>
  </si>
  <si>
    <t xml:space="preserve">1/3,13</t>
  </si>
  <si>
    <t xml:space="preserve">1/3,14</t>
  </si>
  <si>
    <t xml:space="preserve">1/3,15</t>
  </si>
  <si>
    <t xml:space="preserve">1/3,16</t>
  </si>
  <si>
    <t xml:space="preserve">1/3,17</t>
  </si>
  <si>
    <t xml:space="preserve">1/3,18</t>
  </si>
  <si>
    <t xml:space="preserve">1/3,19</t>
  </si>
  <si>
    <t xml:space="preserve">1/3,20</t>
  </si>
  <si>
    <t xml:space="preserve">1/3,21</t>
  </si>
  <si>
    <t xml:space="preserve">1/3,22</t>
  </si>
  <si>
    <t xml:space="preserve">1/3,23</t>
  </si>
  <si>
    <t xml:space="preserve">1/3,24</t>
  </si>
  <si>
    <t xml:space="preserve">1/4,1</t>
  </si>
  <si>
    <t xml:space="preserve">1/4,2</t>
  </si>
  <si>
    <t xml:space="preserve">1/4,3</t>
  </si>
  <si>
    <t xml:space="preserve">1/4,4</t>
  </si>
  <si>
    <t xml:space="preserve">1/4,5</t>
  </si>
  <si>
    <t xml:space="preserve">1/4,6</t>
  </si>
  <si>
    <t xml:space="preserve">1/4,7</t>
  </si>
  <si>
    <t xml:space="preserve">1/4,8</t>
  </si>
  <si>
    <t xml:space="preserve">1/4,9</t>
  </si>
  <si>
    <t xml:space="preserve">1/4,10</t>
  </si>
  <si>
    <t xml:space="preserve">1/4,11</t>
  </si>
  <si>
    <t xml:space="preserve">1/4,12</t>
  </si>
  <si>
    <t xml:space="preserve">1/4,13</t>
  </si>
  <si>
    <t xml:space="preserve">1/4,14</t>
  </si>
  <si>
    <t xml:space="preserve">1/4,15</t>
  </si>
  <si>
    <t xml:space="preserve">1/4,16</t>
  </si>
  <si>
    <t xml:space="preserve">1/4,17</t>
  </si>
  <si>
    <t xml:space="preserve">1/4,18</t>
  </si>
  <si>
    <t xml:space="preserve">1/4,19</t>
  </si>
  <si>
    <t xml:space="preserve">1/4,20</t>
  </si>
  <si>
    <t xml:space="preserve">1/4,21</t>
  </si>
  <si>
    <t xml:space="preserve">1/4,22</t>
  </si>
  <si>
    <t xml:space="preserve">1/4,23</t>
  </si>
  <si>
    <t xml:space="preserve">1/4,24</t>
  </si>
  <si>
    <t xml:space="preserve">1/5,1</t>
  </si>
  <si>
    <t xml:space="preserve">1/5,2</t>
  </si>
  <si>
    <t xml:space="preserve">1/5,3</t>
  </si>
  <si>
    <t xml:space="preserve">1/5,4</t>
  </si>
  <si>
    <t xml:space="preserve">1/5,5</t>
  </si>
  <si>
    <t xml:space="preserve">1/5,6</t>
  </si>
  <si>
    <t xml:space="preserve">1/5,7</t>
  </si>
  <si>
    <t xml:space="preserve">1/5,8</t>
  </si>
  <si>
    <t xml:space="preserve">1/5,9</t>
  </si>
  <si>
    <t xml:space="preserve">1/5,10</t>
  </si>
  <si>
    <t xml:space="preserve">1/5,11</t>
  </si>
  <si>
    <t xml:space="preserve">1/5,12</t>
  </si>
  <si>
    <t xml:space="preserve">1/5,13</t>
  </si>
  <si>
    <t xml:space="preserve">1/5,14</t>
  </si>
  <si>
    <t xml:space="preserve">1/5,15</t>
  </si>
  <si>
    <t xml:space="preserve">1/5,16</t>
  </si>
  <si>
    <t xml:space="preserve">1/5,17</t>
  </si>
  <si>
    <t xml:space="preserve">1/5,18</t>
  </si>
  <si>
    <t xml:space="preserve">1/5,19</t>
  </si>
  <si>
    <t xml:space="preserve">1/5,20</t>
  </si>
  <si>
    <t xml:space="preserve">1/5,21</t>
  </si>
  <si>
    <t xml:space="preserve">1/5,22</t>
  </si>
  <si>
    <t xml:space="preserve">1/5,23</t>
  </si>
  <si>
    <t xml:space="preserve">1/5,24</t>
  </si>
  <si>
    <t xml:space="preserve">1/6,1</t>
  </si>
  <si>
    <t xml:space="preserve">1/6,2</t>
  </si>
  <si>
    <t xml:space="preserve">1/6,3</t>
  </si>
  <si>
    <t xml:space="preserve">1/6,4</t>
  </si>
  <si>
    <t xml:space="preserve">1/6,5</t>
  </si>
  <si>
    <t xml:space="preserve">1/6,6</t>
  </si>
  <si>
    <t xml:space="preserve">1/6,7</t>
  </si>
  <si>
    <t xml:space="preserve">1/6,8</t>
  </si>
  <si>
    <t xml:space="preserve">1/6,9</t>
  </si>
  <si>
    <t xml:space="preserve">1/6,10</t>
  </si>
  <si>
    <t xml:space="preserve">1/6,11</t>
  </si>
  <si>
    <t xml:space="preserve">1/6,12</t>
  </si>
  <si>
    <t xml:space="preserve">1/6,13</t>
  </si>
  <si>
    <t xml:space="preserve">1/6,14</t>
  </si>
  <si>
    <t xml:space="preserve">1/6,15</t>
  </si>
  <si>
    <t xml:space="preserve">1/6,16</t>
  </si>
  <si>
    <t xml:space="preserve">1/6,17</t>
  </si>
  <si>
    <t xml:space="preserve">1/6,18</t>
  </si>
  <si>
    <t xml:space="preserve">1/6,19</t>
  </si>
  <si>
    <t xml:space="preserve">1/6,20</t>
  </si>
  <si>
    <t xml:space="preserve">1/6,21</t>
  </si>
  <si>
    <t xml:space="preserve">1/6,22</t>
  </si>
  <si>
    <t xml:space="preserve">1/6,23</t>
  </si>
  <si>
    <t xml:space="preserve">1/6,24</t>
  </si>
  <si>
    <t xml:space="preserve">1/7,1</t>
  </si>
  <si>
    <t xml:space="preserve">1/7,2</t>
  </si>
  <si>
    <t xml:space="preserve">1/7,3</t>
  </si>
  <si>
    <t xml:space="preserve">1/7,4</t>
  </si>
  <si>
    <t xml:space="preserve">1/7,5</t>
  </si>
  <si>
    <t xml:space="preserve">1/7,6</t>
  </si>
  <si>
    <t xml:space="preserve">1/7,7</t>
  </si>
  <si>
    <t xml:space="preserve">1/7,8</t>
  </si>
  <si>
    <t xml:space="preserve">1/7,9</t>
  </si>
  <si>
    <t xml:space="preserve">1/7,10</t>
  </si>
  <si>
    <t xml:space="preserve">1/7,11</t>
  </si>
  <si>
    <t xml:space="preserve">1/7,12</t>
  </si>
  <si>
    <t xml:space="preserve">1/7,13</t>
  </si>
  <si>
    <t xml:space="preserve">1/7,14</t>
  </si>
  <si>
    <t xml:space="preserve">1/7,15</t>
  </si>
  <si>
    <t xml:space="preserve">1/7,16</t>
  </si>
  <si>
    <t xml:space="preserve">1/7,17</t>
  </si>
  <si>
    <t xml:space="preserve">1/7,18</t>
  </si>
  <si>
    <t xml:space="preserve">1/7,19</t>
  </si>
  <si>
    <t xml:space="preserve">1/7,20</t>
  </si>
  <si>
    <t xml:space="preserve">1/7,21</t>
  </si>
  <si>
    <t xml:space="preserve">1/7,22</t>
  </si>
  <si>
    <t xml:space="preserve">1/7,23</t>
  </si>
  <si>
    <t xml:space="preserve">1/7,24</t>
  </si>
  <si>
    <t xml:space="preserve">1/8,1</t>
  </si>
  <si>
    <t xml:space="preserve">1/8,2</t>
  </si>
  <si>
    <t xml:space="preserve">1/8,3</t>
  </si>
  <si>
    <t xml:space="preserve">1/8,4</t>
  </si>
  <si>
    <t xml:space="preserve">1/8,5</t>
  </si>
  <si>
    <t xml:space="preserve">1/8,6</t>
  </si>
  <si>
    <t xml:space="preserve">1/8,7</t>
  </si>
  <si>
    <t xml:space="preserve">1/8,8</t>
  </si>
  <si>
    <t xml:space="preserve">1/8,9</t>
  </si>
  <si>
    <t xml:space="preserve">1/8,10</t>
  </si>
  <si>
    <t xml:space="preserve">1/8,11</t>
  </si>
  <si>
    <t xml:space="preserve">1/8,12</t>
  </si>
  <si>
    <t xml:space="preserve">1/8,13</t>
  </si>
  <si>
    <t xml:space="preserve">1/8,14</t>
  </si>
  <si>
    <t xml:space="preserve">1/8,15</t>
  </si>
  <si>
    <t xml:space="preserve">1/8,16</t>
  </si>
  <si>
    <t xml:space="preserve">1/8,17</t>
  </si>
  <si>
    <t xml:space="preserve">1/8,18</t>
  </si>
  <si>
    <t xml:space="preserve">1/8,19</t>
  </si>
  <si>
    <t xml:space="preserve">1/8,20</t>
  </si>
  <si>
    <t xml:space="preserve">1/8,21</t>
  </si>
  <si>
    <t xml:space="preserve">1/8,22</t>
  </si>
  <si>
    <t xml:space="preserve">1/8,23</t>
  </si>
  <si>
    <t xml:space="preserve">1/8,24</t>
  </si>
  <si>
    <t xml:space="preserve">1/9,1</t>
  </si>
  <si>
    <t xml:space="preserve">1/9,2</t>
  </si>
  <si>
    <t xml:space="preserve">1/9,3</t>
  </si>
  <si>
    <t xml:space="preserve">1/9,4</t>
  </si>
  <si>
    <t xml:space="preserve">1/9,5</t>
  </si>
  <si>
    <t xml:space="preserve">1/9,6</t>
  </si>
  <si>
    <t xml:space="preserve">1/9,7</t>
  </si>
  <si>
    <t xml:space="preserve">1/9,8</t>
  </si>
  <si>
    <t xml:space="preserve">1/9,9</t>
  </si>
  <si>
    <t xml:space="preserve">1/9,10</t>
  </si>
  <si>
    <t xml:space="preserve">1/9,11</t>
  </si>
  <si>
    <t xml:space="preserve">1/9,12</t>
  </si>
  <si>
    <t xml:space="preserve">1/9,13</t>
  </si>
  <si>
    <t xml:space="preserve">1/9,14</t>
  </si>
  <si>
    <t xml:space="preserve">1/9,15</t>
  </si>
  <si>
    <t xml:space="preserve">1/9,16</t>
  </si>
  <si>
    <t xml:space="preserve">1/9,17</t>
  </si>
  <si>
    <t xml:space="preserve">1/9,18</t>
  </si>
  <si>
    <t xml:space="preserve">1/9,19</t>
  </si>
  <si>
    <t xml:space="preserve">1/9,20</t>
  </si>
  <si>
    <t xml:space="preserve">1/9,21</t>
  </si>
  <si>
    <t xml:space="preserve">1/9,22</t>
  </si>
  <si>
    <t xml:space="preserve">1/9,23</t>
  </si>
  <si>
    <t xml:space="preserve">1/9,24</t>
  </si>
  <si>
    <t xml:space="preserve">1/10,1</t>
  </si>
  <si>
    <t xml:space="preserve">1/10,2</t>
  </si>
  <si>
    <t xml:space="preserve">1/10,3</t>
  </si>
  <si>
    <t xml:space="preserve">1/10,4</t>
  </si>
  <si>
    <t xml:space="preserve">1/10,5</t>
  </si>
  <si>
    <t xml:space="preserve">1/10,6</t>
  </si>
  <si>
    <t xml:space="preserve">1/10,7</t>
  </si>
  <si>
    <t xml:space="preserve">1/10,8</t>
  </si>
  <si>
    <t xml:space="preserve">1/10,9</t>
  </si>
  <si>
    <t xml:space="preserve">1/10,10</t>
  </si>
  <si>
    <t xml:space="preserve">1/10,11</t>
  </si>
  <si>
    <t xml:space="preserve">1/10,12</t>
  </si>
  <si>
    <t xml:space="preserve">1/10,13</t>
  </si>
  <si>
    <t xml:space="preserve">1/10,14</t>
  </si>
  <si>
    <t xml:space="preserve">1/10,15</t>
  </si>
  <si>
    <t xml:space="preserve">1/10,16</t>
  </si>
  <si>
    <t xml:space="preserve">1/10,17</t>
  </si>
  <si>
    <t xml:space="preserve">1/10,18</t>
  </si>
  <si>
    <t xml:space="preserve">1/10,19</t>
  </si>
  <si>
    <t xml:space="preserve">1/10,20</t>
  </si>
  <si>
    <t xml:space="preserve">1/10,21</t>
  </si>
  <si>
    <t xml:space="preserve">1/10,22</t>
  </si>
  <si>
    <t xml:space="preserve">1/10,23</t>
  </si>
  <si>
    <t xml:space="preserve">1/10,24</t>
  </si>
  <si>
    <t xml:space="preserve">1/11,1</t>
  </si>
  <si>
    <t xml:space="preserve">1/11,2</t>
  </si>
  <si>
    <t xml:space="preserve">1/11,3</t>
  </si>
  <si>
    <t xml:space="preserve">1/11,4</t>
  </si>
  <si>
    <t xml:space="preserve">1/11,5</t>
  </si>
  <si>
    <t xml:space="preserve">1/11,6</t>
  </si>
  <si>
    <t xml:space="preserve">1/11,7</t>
  </si>
  <si>
    <t xml:space="preserve">1/11,8</t>
  </si>
  <si>
    <t xml:space="preserve">1/11,9</t>
  </si>
  <si>
    <t xml:space="preserve">1/11,10</t>
  </si>
  <si>
    <t xml:space="preserve">1/11,11</t>
  </si>
  <si>
    <t xml:space="preserve">1/11,12</t>
  </si>
  <si>
    <t xml:space="preserve">1/11,13</t>
  </si>
  <si>
    <t xml:space="preserve">1/11,14</t>
  </si>
  <si>
    <t xml:space="preserve">1/11,15</t>
  </si>
  <si>
    <t xml:space="preserve">1/11,16</t>
  </si>
  <si>
    <t xml:space="preserve">1/11,17</t>
  </si>
  <si>
    <t xml:space="preserve">1/11,18</t>
  </si>
  <si>
    <t xml:space="preserve">1/11,19</t>
  </si>
  <si>
    <t xml:space="preserve">1/11,20</t>
  </si>
  <si>
    <t xml:space="preserve">1/11,21</t>
  </si>
  <si>
    <t xml:space="preserve">1/11,22</t>
  </si>
  <si>
    <t xml:space="preserve">1/11,23</t>
  </si>
  <si>
    <t xml:space="preserve">1/11,24</t>
  </si>
  <si>
    <t xml:space="preserve">1/12,1</t>
  </si>
  <si>
    <t xml:space="preserve">1/12,2</t>
  </si>
  <si>
    <t xml:space="preserve">1/12,3</t>
  </si>
  <si>
    <t xml:space="preserve">1/12,4</t>
  </si>
  <si>
    <t xml:space="preserve">1/12,5</t>
  </si>
  <si>
    <t xml:space="preserve">1/12,6</t>
  </si>
  <si>
    <t xml:space="preserve">1/12,7</t>
  </si>
  <si>
    <t xml:space="preserve">1/12,8</t>
  </si>
  <si>
    <t xml:space="preserve">1/12,9</t>
  </si>
  <si>
    <t xml:space="preserve">1/12,10</t>
  </si>
  <si>
    <t xml:space="preserve">1/12,11</t>
  </si>
  <si>
    <t xml:space="preserve">1/12,12</t>
  </si>
  <si>
    <t xml:space="preserve">1/12,13</t>
  </si>
  <si>
    <t xml:space="preserve">1/12,14</t>
  </si>
  <si>
    <t xml:space="preserve">1/12,15</t>
  </si>
  <si>
    <t xml:space="preserve">1/12,16</t>
  </si>
  <si>
    <t xml:space="preserve">1/12,17</t>
  </si>
  <si>
    <t xml:space="preserve">1/12,18</t>
  </si>
  <si>
    <t xml:space="preserve">1/12,19</t>
  </si>
  <si>
    <t xml:space="preserve">1/12,20</t>
  </si>
  <si>
    <t xml:space="preserve">1/12,21</t>
  </si>
  <si>
    <t xml:space="preserve">1/12,22</t>
  </si>
  <si>
    <t xml:space="preserve">1/12,23</t>
  </si>
  <si>
    <t xml:space="preserve">1/12,24</t>
  </si>
  <si>
    <t xml:space="preserve">1/13,1</t>
  </si>
  <si>
    <t xml:space="preserve">1/13,2</t>
  </si>
  <si>
    <t xml:space="preserve">1/13,3</t>
  </si>
  <si>
    <t xml:space="preserve">1/13,4</t>
  </si>
  <si>
    <t xml:space="preserve">1/13,5</t>
  </si>
  <si>
    <t xml:space="preserve">1/13,6</t>
  </si>
  <si>
    <t xml:space="preserve">1/13,7</t>
  </si>
  <si>
    <t xml:space="preserve">1/13,8</t>
  </si>
  <si>
    <t xml:space="preserve">1/13,9</t>
  </si>
  <si>
    <t xml:space="preserve">1/13,10</t>
  </si>
  <si>
    <t xml:space="preserve">1/13,11</t>
  </si>
  <si>
    <t xml:space="preserve">1/13,12</t>
  </si>
  <si>
    <t xml:space="preserve">1/13,13</t>
  </si>
  <si>
    <t xml:space="preserve">1/13,14</t>
  </si>
  <si>
    <t xml:space="preserve">1/13,15</t>
  </si>
  <si>
    <t xml:space="preserve">1/13,16</t>
  </si>
  <si>
    <t xml:space="preserve">1/13,17</t>
  </si>
  <si>
    <t xml:space="preserve">1/13,18</t>
  </si>
  <si>
    <t xml:space="preserve">1/13,19</t>
  </si>
  <si>
    <t xml:space="preserve">1/13,20</t>
  </si>
  <si>
    <t xml:space="preserve">1/13,21</t>
  </si>
  <si>
    <t xml:space="preserve">1/13,22</t>
  </si>
  <si>
    <t xml:space="preserve">1/13,23</t>
  </si>
  <si>
    <t xml:space="preserve">1/13,24</t>
  </si>
  <si>
    <t xml:space="preserve">1/14,1</t>
  </si>
  <si>
    <t xml:space="preserve">1/14,2</t>
  </si>
  <si>
    <t xml:space="preserve">1/14,3</t>
  </si>
  <si>
    <t xml:space="preserve">1/14,4</t>
  </si>
  <si>
    <t xml:space="preserve">1/14,5</t>
  </si>
  <si>
    <t xml:space="preserve">1/14,6</t>
  </si>
  <si>
    <t xml:space="preserve">1/14,7</t>
  </si>
  <si>
    <t xml:space="preserve">1/14,8</t>
  </si>
  <si>
    <t xml:space="preserve">1/14,9</t>
  </si>
  <si>
    <t xml:space="preserve">1/14,10</t>
  </si>
  <si>
    <t xml:space="preserve">1/14,11</t>
  </si>
  <si>
    <t xml:space="preserve">1/14,12</t>
  </si>
  <si>
    <t xml:space="preserve">1/14,13</t>
  </si>
  <si>
    <t xml:space="preserve">1/14,14</t>
  </si>
  <si>
    <t xml:space="preserve">1/14,15</t>
  </si>
  <si>
    <t xml:space="preserve">1/14,16</t>
  </si>
  <si>
    <t xml:space="preserve">1/14,17</t>
  </si>
  <si>
    <t xml:space="preserve">1/14,18</t>
  </si>
  <si>
    <t xml:space="preserve">1/14,19</t>
  </si>
  <si>
    <t xml:space="preserve">1/14,20</t>
  </si>
  <si>
    <t xml:space="preserve">1/14,21</t>
  </si>
  <si>
    <t xml:space="preserve">1/14,22</t>
  </si>
  <si>
    <t xml:space="preserve">1/14,23</t>
  </si>
  <si>
    <t xml:space="preserve">1/14,24</t>
  </si>
  <si>
    <t xml:space="preserve">1/15,1</t>
  </si>
  <si>
    <t xml:space="preserve">1/15,2</t>
  </si>
  <si>
    <t xml:space="preserve">1/15,3</t>
  </si>
  <si>
    <t xml:space="preserve">1/15,4</t>
  </si>
  <si>
    <t xml:space="preserve">1/15,5</t>
  </si>
  <si>
    <t xml:space="preserve">1/15,6</t>
  </si>
  <si>
    <t xml:space="preserve">1/15,7</t>
  </si>
  <si>
    <t xml:space="preserve">1/15,8</t>
  </si>
  <si>
    <t xml:space="preserve">1/15,9</t>
  </si>
  <si>
    <t xml:space="preserve">1/15,10</t>
  </si>
  <si>
    <t xml:space="preserve">1/15,11</t>
  </si>
  <si>
    <t xml:space="preserve">1/15,12</t>
  </si>
  <si>
    <t xml:space="preserve">1/15,13</t>
  </si>
  <si>
    <t xml:space="preserve">1/15,14</t>
  </si>
  <si>
    <t xml:space="preserve">1/15,15</t>
  </si>
  <si>
    <t xml:space="preserve">1/15,16</t>
  </si>
  <si>
    <t xml:space="preserve">1/15,17</t>
  </si>
  <si>
    <t xml:space="preserve">1/15,18</t>
  </si>
  <si>
    <t xml:space="preserve">1/15,19</t>
  </si>
  <si>
    <t xml:space="preserve">1/15,20</t>
  </si>
  <si>
    <t xml:space="preserve">1/15,21</t>
  </si>
  <si>
    <t xml:space="preserve">1/15,22</t>
  </si>
  <si>
    <t xml:space="preserve">1/15,23</t>
  </si>
  <si>
    <t xml:space="preserve">1/15,24</t>
  </si>
  <si>
    <t xml:space="preserve">1/16,1</t>
  </si>
  <si>
    <t xml:space="preserve">1/16,2</t>
  </si>
  <si>
    <t xml:space="preserve">1/16,3</t>
  </si>
  <si>
    <t xml:space="preserve">1/16,4</t>
  </si>
  <si>
    <t xml:space="preserve">1/16,5</t>
  </si>
  <si>
    <t xml:space="preserve">1/16,6</t>
  </si>
  <si>
    <t xml:space="preserve">1/16,7</t>
  </si>
  <si>
    <t xml:space="preserve">1/16,8</t>
  </si>
  <si>
    <t xml:space="preserve">1/16,9</t>
  </si>
  <si>
    <t xml:space="preserve">1/16,10</t>
  </si>
  <si>
    <t xml:space="preserve">1/16,11</t>
  </si>
  <si>
    <t xml:space="preserve">1/16,12</t>
  </si>
  <si>
    <t xml:space="preserve">1/16,13</t>
  </si>
  <si>
    <t xml:space="preserve">1/16,14</t>
  </si>
  <si>
    <t xml:space="preserve">1/16,15</t>
  </si>
  <si>
    <t xml:space="preserve">1/16,16</t>
  </si>
  <si>
    <t xml:space="preserve">1/16,17</t>
  </si>
  <si>
    <t xml:space="preserve">1/16,18</t>
  </si>
  <si>
    <t xml:space="preserve">1/16,19</t>
  </si>
  <si>
    <t xml:space="preserve">1/16,20</t>
  </si>
  <si>
    <t xml:space="preserve">1/16,21</t>
  </si>
  <si>
    <t xml:space="preserve">1/16,22</t>
  </si>
  <si>
    <t xml:space="preserve">1/16,23</t>
  </si>
  <si>
    <t xml:space="preserve">1/16,24</t>
  </si>
  <si>
    <t xml:space="preserve">1/17,1</t>
  </si>
  <si>
    <t xml:space="preserve">1/17,2</t>
  </si>
  <si>
    <t xml:space="preserve">1/17,3</t>
  </si>
  <si>
    <t xml:space="preserve">1/17,4</t>
  </si>
  <si>
    <t xml:space="preserve">1/17,5</t>
  </si>
  <si>
    <t xml:space="preserve">1/17,6</t>
  </si>
  <si>
    <t xml:space="preserve">1/17,7</t>
  </si>
  <si>
    <t xml:space="preserve">1/17,8</t>
  </si>
  <si>
    <t xml:space="preserve">1/17,9</t>
  </si>
  <si>
    <t xml:space="preserve">1/17,10</t>
  </si>
  <si>
    <t xml:space="preserve">1/17,11</t>
  </si>
  <si>
    <t xml:space="preserve">1/17,12</t>
  </si>
  <si>
    <t xml:space="preserve">1/17,13</t>
  </si>
  <si>
    <t xml:space="preserve">1/17,14</t>
  </si>
  <si>
    <t xml:space="preserve">1/17,15</t>
  </si>
  <si>
    <t xml:space="preserve">1/17,16</t>
  </si>
  <si>
    <t xml:space="preserve">1/17,17</t>
  </si>
  <si>
    <t xml:space="preserve">1/17,18</t>
  </si>
  <si>
    <t xml:space="preserve">1/17,19</t>
  </si>
  <si>
    <t xml:space="preserve">1/17,20</t>
  </si>
  <si>
    <t xml:space="preserve">1/17,21</t>
  </si>
  <si>
    <t xml:space="preserve">1/17,22</t>
  </si>
  <si>
    <t xml:space="preserve">1/17,23</t>
  </si>
  <si>
    <t xml:space="preserve">1/17,24</t>
  </si>
  <si>
    <t xml:space="preserve">1/18,1</t>
  </si>
  <si>
    <t xml:space="preserve">1/18,2</t>
  </si>
  <si>
    <t xml:space="preserve">1/18,3</t>
  </si>
  <si>
    <t xml:space="preserve">1/18,4</t>
  </si>
  <si>
    <t xml:space="preserve">1/18,5</t>
  </si>
  <si>
    <t xml:space="preserve">1/18,6</t>
  </si>
  <si>
    <t xml:space="preserve">1/18,7</t>
  </si>
  <si>
    <t xml:space="preserve">1/18,8</t>
  </si>
  <si>
    <t xml:space="preserve">1/18,9</t>
  </si>
  <si>
    <t xml:space="preserve">1/18,10</t>
  </si>
  <si>
    <t xml:space="preserve">1/18,11</t>
  </si>
  <si>
    <t xml:space="preserve">1/18,12</t>
  </si>
  <si>
    <t xml:space="preserve">1/18,13</t>
  </si>
  <si>
    <t xml:space="preserve">1/18,14</t>
  </si>
  <si>
    <t xml:space="preserve">1/18,15</t>
  </si>
  <si>
    <t xml:space="preserve">1/18,16</t>
  </si>
  <si>
    <t xml:space="preserve">1/18,17</t>
  </si>
  <si>
    <t xml:space="preserve">1/18,18</t>
  </si>
  <si>
    <t xml:space="preserve">1/18,19</t>
  </si>
  <si>
    <t xml:space="preserve">1/18,20</t>
  </si>
  <si>
    <t xml:space="preserve">1/18,21</t>
  </si>
  <si>
    <t xml:space="preserve">1/18,22</t>
  </si>
  <si>
    <t xml:space="preserve">1/18,23</t>
  </si>
  <si>
    <t xml:space="preserve">1/18,24</t>
  </si>
  <si>
    <t xml:space="preserve">1/19,1</t>
  </si>
  <si>
    <t xml:space="preserve">1/19,2</t>
  </si>
  <si>
    <t xml:space="preserve">1/19,3</t>
  </si>
  <si>
    <t xml:space="preserve">1/19,4</t>
  </si>
  <si>
    <t xml:space="preserve">1/19,5</t>
  </si>
  <si>
    <t xml:space="preserve">1/19,6</t>
  </si>
  <si>
    <t xml:space="preserve">1/19,7</t>
  </si>
  <si>
    <t xml:space="preserve">1/19,8</t>
  </si>
  <si>
    <t xml:space="preserve">1/19,9</t>
  </si>
  <si>
    <t xml:space="preserve">1/19,10</t>
  </si>
  <si>
    <t xml:space="preserve">1/19,11</t>
  </si>
  <si>
    <t xml:space="preserve">1/19,12</t>
  </si>
  <si>
    <t xml:space="preserve">1/19,13</t>
  </si>
  <si>
    <t xml:space="preserve">1/19,14</t>
  </si>
  <si>
    <t xml:space="preserve">1/19,15</t>
  </si>
  <si>
    <t xml:space="preserve">1/19,16</t>
  </si>
  <si>
    <t xml:space="preserve">1/19,17</t>
  </si>
  <si>
    <t xml:space="preserve">1/19,18</t>
  </si>
  <si>
    <t xml:space="preserve">1/19,19</t>
  </si>
  <si>
    <t xml:space="preserve">1/19,20</t>
  </si>
  <si>
    <t xml:space="preserve">1/19,21</t>
  </si>
  <si>
    <t xml:space="preserve">1/19,22</t>
  </si>
  <si>
    <t xml:space="preserve">1/19,23</t>
  </si>
  <si>
    <t xml:space="preserve">1/19,24</t>
  </si>
  <si>
    <t xml:space="preserve">1/20,1</t>
  </si>
  <si>
    <t xml:space="preserve">1/20,2</t>
  </si>
  <si>
    <t xml:space="preserve">1/20,3</t>
  </si>
  <si>
    <t xml:space="preserve">1/20,4</t>
  </si>
  <si>
    <t xml:space="preserve">1/20,5</t>
  </si>
  <si>
    <t xml:space="preserve">1/20,6</t>
  </si>
  <si>
    <t xml:space="preserve">1/20,7</t>
  </si>
  <si>
    <t xml:space="preserve">1/20,8</t>
  </si>
  <si>
    <t xml:space="preserve">1/20,9</t>
  </si>
  <si>
    <t xml:space="preserve">1/20,10</t>
  </si>
  <si>
    <t xml:space="preserve">1/20,11</t>
  </si>
  <si>
    <t xml:space="preserve">1/20,12</t>
  </si>
  <si>
    <t xml:space="preserve">1/20,13</t>
  </si>
  <si>
    <t xml:space="preserve">1/20,14</t>
  </si>
  <si>
    <t xml:space="preserve">1/20,15</t>
  </si>
  <si>
    <t xml:space="preserve">1/20,16</t>
  </si>
  <si>
    <t xml:space="preserve">1/20,17</t>
  </si>
  <si>
    <t xml:space="preserve">1/20,18</t>
  </si>
  <si>
    <t xml:space="preserve">1/20,19</t>
  </si>
  <si>
    <t xml:space="preserve">1/20,20</t>
  </si>
  <si>
    <t xml:space="preserve">1/20,21</t>
  </si>
  <si>
    <t xml:space="preserve">1/20,22</t>
  </si>
  <si>
    <t xml:space="preserve">1/20,23</t>
  </si>
  <si>
    <t xml:space="preserve">1/20,24</t>
  </si>
  <si>
    <t xml:space="preserve">1/21,1</t>
  </si>
  <si>
    <t xml:space="preserve">1/21,2</t>
  </si>
  <si>
    <t xml:space="preserve">1/21,3</t>
  </si>
  <si>
    <t xml:space="preserve">1/21,4</t>
  </si>
  <si>
    <t xml:space="preserve">1/21,5</t>
  </si>
  <si>
    <t xml:space="preserve">1/21,6</t>
  </si>
  <si>
    <t xml:space="preserve">1/21,7</t>
  </si>
  <si>
    <t xml:space="preserve">1/21,8</t>
  </si>
  <si>
    <t xml:space="preserve">1/21,9</t>
  </si>
  <si>
    <t xml:space="preserve">1/21,10</t>
  </si>
  <si>
    <t xml:space="preserve">1/21,11</t>
  </si>
  <si>
    <t xml:space="preserve">1/21,12</t>
  </si>
  <si>
    <t xml:space="preserve">1/21,13</t>
  </si>
  <si>
    <t xml:space="preserve">1/21,14</t>
  </si>
  <si>
    <t xml:space="preserve">1/21,15</t>
  </si>
  <si>
    <t xml:space="preserve">1/21,16</t>
  </si>
  <si>
    <t xml:space="preserve">1/21,17</t>
  </si>
  <si>
    <t xml:space="preserve">1/21,18</t>
  </si>
  <si>
    <t xml:space="preserve">1/21,19</t>
  </si>
  <si>
    <t xml:space="preserve">1/21,20</t>
  </si>
  <si>
    <t xml:space="preserve">1/21,21</t>
  </si>
  <si>
    <t xml:space="preserve">1/21,22</t>
  </si>
  <si>
    <t xml:space="preserve">1/21,23</t>
  </si>
  <si>
    <t xml:space="preserve">1/21,24</t>
  </si>
  <si>
    <t xml:space="preserve">1/22,1</t>
  </si>
  <si>
    <t xml:space="preserve">1/22,2</t>
  </si>
  <si>
    <t xml:space="preserve">1/22,3</t>
  </si>
  <si>
    <t xml:space="preserve">1/22,4</t>
  </si>
  <si>
    <t xml:space="preserve">1/22,5</t>
  </si>
  <si>
    <t xml:space="preserve">1/22,6</t>
  </si>
  <si>
    <t xml:space="preserve">1/22,7</t>
  </si>
  <si>
    <t xml:space="preserve">1/22,8</t>
  </si>
  <si>
    <t xml:space="preserve">1/22,9</t>
  </si>
  <si>
    <t xml:space="preserve">1/22,10</t>
  </si>
  <si>
    <t xml:space="preserve">1/22,11</t>
  </si>
  <si>
    <t xml:space="preserve">1/22,12</t>
  </si>
  <si>
    <t xml:space="preserve">1/22,13</t>
  </si>
  <si>
    <t xml:space="preserve">1/22,14</t>
  </si>
  <si>
    <t xml:space="preserve">1/22,15</t>
  </si>
  <si>
    <t xml:space="preserve">1/22,16</t>
  </si>
  <si>
    <t xml:space="preserve">1/22,17</t>
  </si>
  <si>
    <t xml:space="preserve">1/22,18</t>
  </si>
  <si>
    <t xml:space="preserve">1/22,19</t>
  </si>
  <si>
    <t xml:space="preserve">1/22,20</t>
  </si>
  <si>
    <t xml:space="preserve">1/22,21</t>
  </si>
  <si>
    <t xml:space="preserve">1/22,22</t>
  </si>
  <si>
    <t xml:space="preserve">1/22,23</t>
  </si>
  <si>
    <t xml:space="preserve">1/22,24</t>
  </si>
  <si>
    <t xml:space="preserve">1/23,1</t>
  </si>
  <si>
    <t xml:space="preserve">1/23,2</t>
  </si>
  <si>
    <t xml:space="preserve">1/23,3</t>
  </si>
  <si>
    <t xml:space="preserve">1/23,4</t>
  </si>
  <si>
    <t xml:space="preserve">1/23,5</t>
  </si>
  <si>
    <t xml:space="preserve">1/23,6</t>
  </si>
  <si>
    <t xml:space="preserve">1/23,7</t>
  </si>
  <si>
    <t xml:space="preserve">1/23,8</t>
  </si>
  <si>
    <t xml:space="preserve">1/23,9</t>
  </si>
  <si>
    <t xml:space="preserve">1/23,10</t>
  </si>
  <si>
    <t xml:space="preserve">1/23,11</t>
  </si>
  <si>
    <t xml:space="preserve">1/23,12</t>
  </si>
  <si>
    <t xml:space="preserve">1/23,13</t>
  </si>
  <si>
    <t xml:space="preserve">1/23,14</t>
  </si>
  <si>
    <t xml:space="preserve">1/23,15</t>
  </si>
  <si>
    <t xml:space="preserve">1/23,16</t>
  </si>
  <si>
    <t xml:space="preserve">1/23,17</t>
  </si>
  <si>
    <t xml:space="preserve">1/23,18</t>
  </si>
  <si>
    <t xml:space="preserve">1/23,19</t>
  </si>
  <si>
    <t xml:space="preserve">1/23,20</t>
  </si>
  <si>
    <t xml:space="preserve">1/23,21</t>
  </si>
  <si>
    <t xml:space="preserve">1/23,22</t>
  </si>
  <si>
    <t xml:space="preserve">1/23,23</t>
  </si>
  <si>
    <t xml:space="preserve">1/23,24</t>
  </si>
  <si>
    <t xml:space="preserve">1/24,1</t>
  </si>
  <si>
    <t xml:space="preserve">1/24,2</t>
  </si>
  <si>
    <t xml:space="preserve">1/24,3</t>
  </si>
  <si>
    <t xml:space="preserve">1/24,4</t>
  </si>
  <si>
    <t xml:space="preserve">1/24,5</t>
  </si>
  <si>
    <t xml:space="preserve">1/24,6</t>
  </si>
  <si>
    <t xml:space="preserve">1/24,7</t>
  </si>
  <si>
    <t xml:space="preserve">1/24,8</t>
  </si>
  <si>
    <t xml:space="preserve">1/24,9</t>
  </si>
  <si>
    <t xml:space="preserve">1/24,10</t>
  </si>
  <si>
    <t xml:space="preserve">1/24,11</t>
  </si>
  <si>
    <t xml:space="preserve">1/24,12</t>
  </si>
  <si>
    <t xml:space="preserve">1/24,13</t>
  </si>
  <si>
    <t xml:space="preserve">1/24,14</t>
  </si>
  <si>
    <t xml:space="preserve">1/24,15</t>
  </si>
  <si>
    <t xml:space="preserve">1/24,16</t>
  </si>
  <si>
    <t xml:space="preserve">1/24,17</t>
  </si>
  <si>
    <t xml:space="preserve">1/24,18</t>
  </si>
  <si>
    <t xml:space="preserve">1/24,19</t>
  </si>
  <si>
    <t xml:space="preserve">1/24,20</t>
  </si>
  <si>
    <t xml:space="preserve">1/24,21</t>
  </si>
  <si>
    <t xml:space="preserve">1/24,22</t>
  </si>
  <si>
    <t xml:space="preserve">1/24,23</t>
  </si>
  <si>
    <t xml:space="preserve">1/24,24</t>
  </si>
  <si>
    <t xml:space="preserve">1/25,1</t>
  </si>
  <si>
    <t xml:space="preserve">1/25,2</t>
  </si>
  <si>
    <t xml:space="preserve">1/25,3</t>
  </si>
  <si>
    <t xml:space="preserve">1/25,4</t>
  </si>
  <si>
    <t xml:space="preserve">1/25,5</t>
  </si>
  <si>
    <t xml:space="preserve">1/25,6</t>
  </si>
  <si>
    <t xml:space="preserve">1/25,7</t>
  </si>
  <si>
    <t xml:space="preserve">1/25,8</t>
  </si>
  <si>
    <t xml:space="preserve">1/25,9</t>
  </si>
  <si>
    <t xml:space="preserve">1/25,10</t>
  </si>
  <si>
    <t xml:space="preserve">1/25,11</t>
  </si>
  <si>
    <t xml:space="preserve">1/25,12</t>
  </si>
  <si>
    <t xml:space="preserve">1/25,13</t>
  </si>
  <si>
    <t xml:space="preserve">1/25,14</t>
  </si>
  <si>
    <t xml:space="preserve">1/25,15</t>
  </si>
  <si>
    <t xml:space="preserve">1/25,16</t>
  </si>
  <si>
    <t xml:space="preserve">1/25,17</t>
  </si>
  <si>
    <t xml:space="preserve">1/25,18</t>
  </si>
  <si>
    <t xml:space="preserve">1/25,19</t>
  </si>
  <si>
    <t xml:space="preserve">1/25,20</t>
  </si>
  <si>
    <t xml:space="preserve">1/25,21</t>
  </si>
  <si>
    <t xml:space="preserve">1/25,22</t>
  </si>
  <si>
    <t xml:space="preserve">1/25,23</t>
  </si>
  <si>
    <t xml:space="preserve">1/25,24</t>
  </si>
  <si>
    <t xml:space="preserve">1/26,1</t>
  </si>
  <si>
    <t xml:space="preserve">1/26,2</t>
  </si>
  <si>
    <t xml:space="preserve">1/26,3</t>
  </si>
  <si>
    <t xml:space="preserve">1/26,4</t>
  </si>
  <si>
    <t xml:space="preserve">1/26,5</t>
  </si>
  <si>
    <t xml:space="preserve">1/26,6</t>
  </si>
  <si>
    <t xml:space="preserve">1/26,7</t>
  </si>
  <si>
    <t xml:space="preserve">1/26,8</t>
  </si>
  <si>
    <t xml:space="preserve">1/26,9</t>
  </si>
  <si>
    <t xml:space="preserve">1/26,10</t>
  </si>
  <si>
    <t xml:space="preserve">1/26,11</t>
  </si>
  <si>
    <t xml:space="preserve">1/26,12</t>
  </si>
  <si>
    <t xml:space="preserve">1/26,13</t>
  </si>
  <si>
    <t xml:space="preserve">1/26,14</t>
  </si>
  <si>
    <t xml:space="preserve">1/26,15</t>
  </si>
  <si>
    <t xml:space="preserve">1/26,16</t>
  </si>
  <si>
    <t xml:space="preserve">1/26,17</t>
  </si>
  <si>
    <t xml:space="preserve">1/26,18</t>
  </si>
  <si>
    <t xml:space="preserve">1/26,19</t>
  </si>
  <si>
    <t xml:space="preserve">1/26,20</t>
  </si>
  <si>
    <t xml:space="preserve">1/26,21</t>
  </si>
  <si>
    <t xml:space="preserve">1/26,22</t>
  </si>
  <si>
    <t xml:space="preserve">1/26,23</t>
  </si>
  <si>
    <t xml:space="preserve">1/26,24</t>
  </si>
  <si>
    <t xml:space="preserve">1/27,1</t>
  </si>
  <si>
    <t xml:space="preserve">1/27,2</t>
  </si>
  <si>
    <t xml:space="preserve">1/27,3</t>
  </si>
  <si>
    <t xml:space="preserve">1/27,4</t>
  </si>
  <si>
    <t xml:space="preserve">1/27,5</t>
  </si>
  <si>
    <t xml:space="preserve">1/27,6</t>
  </si>
  <si>
    <t xml:space="preserve">1/27,7</t>
  </si>
  <si>
    <t xml:space="preserve">1/27,8</t>
  </si>
  <si>
    <t xml:space="preserve">1/27,9</t>
  </si>
  <si>
    <t xml:space="preserve">1/27,10</t>
  </si>
  <si>
    <t xml:space="preserve">1/27,11</t>
  </si>
  <si>
    <t xml:space="preserve">1/27,12</t>
  </si>
  <si>
    <t xml:space="preserve">1/27,13</t>
  </si>
  <si>
    <t xml:space="preserve">1/27,14</t>
  </si>
  <si>
    <t xml:space="preserve">1/27,15</t>
  </si>
  <si>
    <t xml:space="preserve">1/27,16</t>
  </si>
  <si>
    <t xml:space="preserve">1/27,17</t>
  </si>
  <si>
    <t xml:space="preserve">1/27,18</t>
  </si>
  <si>
    <t xml:space="preserve">1/27,19</t>
  </si>
  <si>
    <t xml:space="preserve">1/27,20</t>
  </si>
  <si>
    <t xml:space="preserve">1/27,21</t>
  </si>
  <si>
    <t xml:space="preserve">1/27,22</t>
  </si>
  <si>
    <t xml:space="preserve">1/27,23</t>
  </si>
  <si>
    <t xml:space="preserve">1/27,24</t>
  </si>
  <si>
    <t xml:space="preserve">1/28,1</t>
  </si>
  <si>
    <t xml:space="preserve">1/28,2</t>
  </si>
  <si>
    <t xml:space="preserve">1/28,3</t>
  </si>
  <si>
    <t xml:space="preserve">1/28,4</t>
  </si>
  <si>
    <t xml:space="preserve">1/28,5</t>
  </si>
  <si>
    <t xml:space="preserve">1/28,6</t>
  </si>
  <si>
    <t xml:space="preserve">1/28,7</t>
  </si>
  <si>
    <t xml:space="preserve">1/28,8</t>
  </si>
  <si>
    <t xml:space="preserve">1/28,9</t>
  </si>
  <si>
    <t xml:space="preserve">1/28,10</t>
  </si>
  <si>
    <t xml:space="preserve">1/28,11</t>
  </si>
  <si>
    <t xml:space="preserve">1/28,12</t>
  </si>
  <si>
    <t xml:space="preserve">1/28,13</t>
  </si>
  <si>
    <t xml:space="preserve">1/28,14</t>
  </si>
  <si>
    <t xml:space="preserve">1/28,15</t>
  </si>
  <si>
    <t xml:space="preserve">1/28,16</t>
  </si>
  <si>
    <t xml:space="preserve">1/28,17</t>
  </si>
  <si>
    <t xml:space="preserve">1/28,18</t>
  </si>
  <si>
    <t xml:space="preserve">1/28,19</t>
  </si>
  <si>
    <t xml:space="preserve">1/28,20</t>
  </si>
  <si>
    <t xml:space="preserve">1/28,21</t>
  </si>
  <si>
    <t xml:space="preserve">1/28,22</t>
  </si>
  <si>
    <t xml:space="preserve">1/28,23</t>
  </si>
  <si>
    <t xml:space="preserve">1/28,24</t>
  </si>
  <si>
    <t xml:space="preserve">1/29,1</t>
  </si>
  <si>
    <t xml:space="preserve">1/29,2</t>
  </si>
  <si>
    <t xml:space="preserve">1/29,3</t>
  </si>
  <si>
    <t xml:space="preserve">1/29,4</t>
  </si>
  <si>
    <t xml:space="preserve">1/29,5</t>
  </si>
  <si>
    <t xml:space="preserve">1/29,6</t>
  </si>
  <si>
    <t xml:space="preserve">1/29,7</t>
  </si>
  <si>
    <t xml:space="preserve">1/29,8</t>
  </si>
  <si>
    <t xml:space="preserve">1/29,9</t>
  </si>
  <si>
    <t xml:space="preserve">1/29,10</t>
  </si>
  <si>
    <t xml:space="preserve">1/29,11</t>
  </si>
  <si>
    <t xml:space="preserve">1/29,12</t>
  </si>
  <si>
    <t xml:space="preserve">1/29,13</t>
  </si>
  <si>
    <t xml:space="preserve">1/29,14</t>
  </si>
  <si>
    <t xml:space="preserve">1/29,15</t>
  </si>
  <si>
    <t xml:space="preserve">1/29,16</t>
  </si>
  <si>
    <t xml:space="preserve">1/29,17</t>
  </si>
  <si>
    <t xml:space="preserve">1/29,18</t>
  </si>
  <si>
    <t xml:space="preserve">1/29,19</t>
  </si>
  <si>
    <t xml:space="preserve">1/29,20</t>
  </si>
  <si>
    <t xml:space="preserve">1/29,21</t>
  </si>
  <si>
    <t xml:space="preserve">1/29,22</t>
  </si>
  <si>
    <t xml:space="preserve">1/29,23</t>
  </si>
  <si>
    <t xml:space="preserve">1/29,24</t>
  </si>
  <si>
    <t xml:space="preserve">1/30,1</t>
  </si>
  <si>
    <t xml:space="preserve">1/30,2</t>
  </si>
  <si>
    <t xml:space="preserve">1/30,3</t>
  </si>
  <si>
    <t xml:space="preserve">1/30,4</t>
  </si>
  <si>
    <t xml:space="preserve">1/30,5</t>
  </si>
  <si>
    <t xml:space="preserve">1/30,6</t>
  </si>
  <si>
    <t xml:space="preserve">1/30,7</t>
  </si>
  <si>
    <t xml:space="preserve">1/30,8</t>
  </si>
  <si>
    <t xml:space="preserve">1/30,9</t>
  </si>
  <si>
    <t xml:space="preserve">1/30,10</t>
  </si>
  <si>
    <t xml:space="preserve">1/30,11</t>
  </si>
  <si>
    <t xml:space="preserve">1/30,12</t>
  </si>
  <si>
    <t xml:space="preserve">1/30,13</t>
  </si>
  <si>
    <t xml:space="preserve">1/30,14</t>
  </si>
  <si>
    <t xml:space="preserve">1/30,15</t>
  </si>
  <si>
    <t xml:space="preserve">1/30,16</t>
  </si>
  <si>
    <t xml:space="preserve">1/30,17</t>
  </si>
  <si>
    <t xml:space="preserve">1/30,18</t>
  </si>
  <si>
    <t xml:space="preserve">1/30,19</t>
  </si>
  <si>
    <t xml:space="preserve">1/30,20</t>
  </si>
  <si>
    <t xml:space="preserve">1/30,21</t>
  </si>
  <si>
    <t xml:space="preserve">1/30,22</t>
  </si>
  <si>
    <t xml:space="preserve">1/30,23</t>
  </si>
  <si>
    <t xml:space="preserve">1/30,24</t>
  </si>
  <si>
    <t xml:space="preserve">1/31,1</t>
  </si>
  <si>
    <t xml:space="preserve">1/31,2</t>
  </si>
  <si>
    <t xml:space="preserve">1/31,3</t>
  </si>
  <si>
    <t xml:space="preserve">1/31,4</t>
  </si>
  <si>
    <t xml:space="preserve">1/31,5</t>
  </si>
  <si>
    <t xml:space="preserve">1/31,6</t>
  </si>
  <si>
    <t xml:space="preserve">1/31,7</t>
  </si>
  <si>
    <t xml:space="preserve">1/31,8</t>
  </si>
  <si>
    <t xml:space="preserve">1/31,9</t>
  </si>
  <si>
    <t xml:space="preserve">1/31,10</t>
  </si>
  <si>
    <t xml:space="preserve">1/31,11</t>
  </si>
  <si>
    <t xml:space="preserve">1/31,12</t>
  </si>
  <si>
    <t xml:space="preserve">1/31,13</t>
  </si>
  <si>
    <t xml:space="preserve">1/31,14</t>
  </si>
  <si>
    <t xml:space="preserve">1/31,15</t>
  </si>
  <si>
    <t xml:space="preserve">1/31,16</t>
  </si>
  <si>
    <t xml:space="preserve">1/31,17</t>
  </si>
  <si>
    <t xml:space="preserve">1/31,18</t>
  </si>
  <si>
    <t xml:space="preserve">1/31,19</t>
  </si>
  <si>
    <t xml:space="preserve">1/31,20</t>
  </si>
  <si>
    <t xml:space="preserve">1/31,21</t>
  </si>
  <si>
    <t xml:space="preserve">1/31,22</t>
  </si>
  <si>
    <t xml:space="preserve">1/31,23</t>
  </si>
  <si>
    <t xml:space="preserve">1/31,24</t>
  </si>
  <si>
    <t xml:space="preserve">Observed</t>
  </si>
  <si>
    <t xml:space="preserve">Saitama99HourRainLog1R</t>
  </si>
  <si>
    <t xml:space="preserve">Variogram1R</t>
  </si>
  <si>
    <t xml:space="preserve">Model1R</t>
  </si>
  <si>
    <t xml:space="preserve">GraphVariogram1R</t>
  </si>
  <si>
    <t xml:space="preserve">Title of Variable Column(s): Precipitation mm/h</t>
  </si>
  <si>
    <t xml:space="preserve">Fujioka</t>
  </si>
  <si>
    <t xml:space="preserve">Hatoyama</t>
  </si>
  <si>
    <t xml:space="preserve">Hanno</t>
  </si>
  <si>
    <t xml:space="preserve">Ohme</t>
  </si>
  <si>
    <t xml:space="preserve">8/13,13</t>
  </si>
  <si>
    <t xml:space="preserve">8/13,14</t>
  </si>
  <si>
    <t xml:space="preserve">8/13,15</t>
  </si>
  <si>
    <t xml:space="preserve">8/13,16</t>
  </si>
  <si>
    <t xml:space="preserve">8/13,17</t>
  </si>
  <si>
    <t xml:space="preserve">8/13,18</t>
  </si>
  <si>
    <t xml:space="preserve">8/13,19</t>
  </si>
  <si>
    <t xml:space="preserve">8/13,20</t>
  </si>
  <si>
    <t xml:space="preserve">8/13,21</t>
  </si>
  <si>
    <t xml:space="preserve">8/13,22</t>
  </si>
  <si>
    <t xml:space="preserve">8/13,23</t>
  </si>
  <si>
    <t xml:space="preserve">8/13,24</t>
  </si>
  <si>
    <t xml:space="preserve">8/14,1</t>
  </si>
  <si>
    <t xml:space="preserve">8/14,2</t>
  </si>
  <si>
    <t xml:space="preserve">8/14,3</t>
  </si>
  <si>
    <t xml:space="preserve">8/14,4</t>
  </si>
  <si>
    <t xml:space="preserve">8/14,5</t>
  </si>
  <si>
    <t xml:space="preserve">8/14,6</t>
  </si>
  <si>
    <t xml:space="preserve">8/14,7</t>
  </si>
  <si>
    <t xml:space="preserve">8/14,8</t>
  </si>
  <si>
    <t xml:space="preserve">8/14,9</t>
  </si>
  <si>
    <t xml:space="preserve">8/14,10</t>
  </si>
  <si>
    <t xml:space="preserve">8/14,11</t>
  </si>
  <si>
    <t xml:space="preserve">8/14,12</t>
  </si>
  <si>
    <t xml:space="preserve">8/14,13</t>
  </si>
  <si>
    <t xml:space="preserve">8/14,14</t>
  </si>
  <si>
    <t xml:space="preserve">8/14,15</t>
  </si>
  <si>
    <t xml:space="preserve">8/14,16</t>
  </si>
  <si>
    <t xml:space="preserve">8/14,17</t>
  </si>
  <si>
    <t xml:space="preserve">8/14,18</t>
  </si>
  <si>
    <t xml:space="preserve">8/14,19</t>
  </si>
  <si>
    <t xml:space="preserve">8/14,20</t>
  </si>
  <si>
    <t xml:space="preserve">8/14,21</t>
  </si>
  <si>
    <t xml:space="preserve">8/14,22</t>
  </si>
  <si>
    <t xml:space="preserve">8/14,23</t>
  </si>
  <si>
    <t xml:space="preserve">8/14,24</t>
  </si>
  <si>
    <t xml:space="preserve">RainLog2</t>
  </si>
  <si>
    <t xml:space="preserve">DirectVariog2</t>
  </si>
  <si>
    <t xml:space="preserve">RectVariog2</t>
  </si>
  <si>
    <t xml:space="preserve">DirectModel2</t>
  </si>
  <si>
    <t xml:space="preserve">RadialRange2</t>
  </si>
  <si>
    <t xml:space="preserve">RadialRangeTab2</t>
  </si>
  <si>
    <t xml:space="preserve">RectVariogTab2</t>
  </si>
  <si>
    <t xml:space="preserve">GrfRadialVariogD2</t>
  </si>
  <si>
    <t xml:space="preserve">GrfDirectVariog2</t>
  </si>
  <si>
    <t xml:space="preserve">GrfRadialVariogW2</t>
  </si>
  <si>
    <t xml:space="preserve">GrfRectVariogD2</t>
  </si>
  <si>
    <t xml:space="preserve">GrfRectVariogW2</t>
  </si>
  <si>
    <t xml:space="preserve">Easting/km</t>
  </si>
  <si>
    <t xml:space="preserve">Northing/km</t>
  </si>
  <si>
    <t xml:space="preserve">Title of Variable Column(s): Precipitation log(mm/y)</t>
  </si>
  <si>
    <t xml:space="preserve">Chubu</t>
  </si>
  <si>
    <t xml:space="preserve">Lag/km</t>
  </si>
  <si>
    <t xml:space="preserve">Station</t>
  </si>
  <si>
    <t xml:space="preserve">Elevation/m</t>
  </si>
  <si>
    <t xml:space="preserve">Kanto</t>
  </si>
  <si>
    <t xml:space="preserve">ChuKan</t>
  </si>
  <si>
    <t xml:space="preserve">北茨城　　　　</t>
  </si>
  <si>
    <t xml:space="preserve">大子　　　　　</t>
  </si>
  <si>
    <t xml:space="preserve">小瀬　　　　　</t>
  </si>
  <si>
    <t xml:space="preserve">中野　　　　　</t>
  </si>
  <si>
    <t xml:space="preserve">日立　　　　　</t>
  </si>
  <si>
    <t xml:space="preserve">協和　　　　　</t>
  </si>
  <si>
    <t xml:space="preserve">笠間　　　　　</t>
  </si>
  <si>
    <t xml:space="preserve">水戸　　　　　</t>
  </si>
  <si>
    <t xml:space="preserve">古河　　　　　</t>
  </si>
  <si>
    <t xml:space="preserve">柿岡　　　　　</t>
  </si>
  <si>
    <t xml:space="preserve">美野里　　　　</t>
  </si>
  <si>
    <t xml:space="preserve">下妻　　　　　</t>
  </si>
  <si>
    <t xml:space="preserve">鉾田　　　　　</t>
  </si>
  <si>
    <t xml:space="preserve">岩井　　　　　</t>
  </si>
  <si>
    <t xml:space="preserve">長峰　　　　　</t>
  </si>
  <si>
    <t xml:space="preserve">土浦　　　　　</t>
  </si>
  <si>
    <t xml:space="preserve">江戸崎　　　　</t>
  </si>
  <si>
    <t xml:space="preserve">鹿島　　　　　</t>
  </si>
  <si>
    <t xml:space="preserve">竜ヶ崎　　　　</t>
  </si>
  <si>
    <t xml:space="preserve">高根沢　　　　</t>
  </si>
  <si>
    <t xml:space="preserve">烏山　　　　　</t>
  </si>
  <si>
    <t xml:space="preserve">鹿沼　　　　　</t>
  </si>
  <si>
    <t xml:space="preserve">宇都宮　　　　</t>
  </si>
  <si>
    <t xml:space="preserve">葛生　　　　　</t>
  </si>
  <si>
    <t xml:space="preserve">真岡　　　　　</t>
  </si>
  <si>
    <t xml:space="preserve">足利　　　　　</t>
  </si>
  <si>
    <t xml:space="preserve">佐野　　　　　</t>
  </si>
  <si>
    <t xml:space="preserve">栃木　　　　　</t>
  </si>
  <si>
    <t xml:space="preserve">小山　　　　　</t>
  </si>
  <si>
    <t xml:space="preserve">藤原　　　　　</t>
  </si>
  <si>
    <t xml:space="preserve">水上　　　　　</t>
  </si>
  <si>
    <t xml:space="preserve">高手山　　　　</t>
  </si>
  <si>
    <t xml:space="preserve">片品　　　　　</t>
  </si>
  <si>
    <t xml:space="preserve">草津　　　　　</t>
  </si>
  <si>
    <t xml:space="preserve">野反湖　　　　</t>
  </si>
  <si>
    <t xml:space="preserve">雨見山　　　　</t>
  </si>
  <si>
    <t xml:space="preserve">沼田　　　　　</t>
  </si>
  <si>
    <t xml:space="preserve">中之条　　　　</t>
  </si>
  <si>
    <t xml:space="preserve">赤城山　　　　</t>
  </si>
  <si>
    <t xml:space="preserve">田代　　　　　</t>
  </si>
  <si>
    <t xml:space="preserve">榛名山　　　　</t>
  </si>
  <si>
    <t xml:space="preserve">前橋　　　　　</t>
  </si>
  <si>
    <t xml:space="preserve">黒保根　　　　</t>
  </si>
  <si>
    <t xml:space="preserve">桐生　　　　　</t>
  </si>
  <si>
    <t xml:space="preserve">一の字山　　　</t>
  </si>
  <si>
    <t xml:space="preserve">上里見　　　　</t>
  </si>
  <si>
    <t xml:space="preserve">伊勢崎　　　　</t>
  </si>
  <si>
    <t xml:space="preserve">西野牧　　　　</t>
  </si>
  <si>
    <t xml:space="preserve">藤岡　　　　　</t>
  </si>
  <si>
    <t xml:space="preserve">館林　　　　　</t>
  </si>
  <si>
    <t xml:space="preserve">稲含山　　　　</t>
  </si>
  <si>
    <t xml:space="preserve">万場　　　　　</t>
  </si>
  <si>
    <t xml:space="preserve">上吉田　　　　</t>
  </si>
  <si>
    <t xml:space="preserve">鴻巣　　　　　</t>
  </si>
  <si>
    <t xml:space="preserve">三峰　　　　　</t>
  </si>
  <si>
    <t xml:space="preserve">秩父　　　　　</t>
  </si>
  <si>
    <t xml:space="preserve">浦山　　　　　</t>
  </si>
  <si>
    <t xml:space="preserve">堂平　　　　　</t>
  </si>
  <si>
    <t xml:space="preserve">飯能　　　　　</t>
  </si>
  <si>
    <t xml:space="preserve">小河内　　　　</t>
  </si>
  <si>
    <t xml:space="preserve">小沢　　　　　</t>
  </si>
  <si>
    <t xml:space="preserve">青梅　　　　　</t>
  </si>
  <si>
    <t xml:space="preserve">練馬　　　　　</t>
  </si>
  <si>
    <t xml:space="preserve">八王子　　　　</t>
  </si>
  <si>
    <t xml:space="preserve">府中　　　　　</t>
  </si>
  <si>
    <t xml:space="preserve">世田谷　　　　</t>
  </si>
  <si>
    <t xml:space="preserve">東京　　　　　</t>
  </si>
  <si>
    <t xml:space="preserve">新木場　　　　</t>
  </si>
  <si>
    <t xml:space="preserve">羽田　　　　　</t>
  </si>
  <si>
    <t xml:space="preserve">佐原　　　　　</t>
  </si>
  <si>
    <t xml:space="preserve">我孫子　　　　</t>
  </si>
  <si>
    <t xml:space="preserve">東庄　　　　　</t>
  </si>
  <si>
    <t xml:space="preserve">船橋　　　　　</t>
  </si>
  <si>
    <t xml:space="preserve">佐倉　　　　　</t>
  </si>
  <si>
    <t xml:space="preserve">銚子　　　　　</t>
  </si>
  <si>
    <t xml:space="preserve">横芝　　　　　</t>
  </si>
  <si>
    <t xml:space="preserve">千葉　　　　　</t>
  </si>
  <si>
    <t xml:space="preserve">茂原　　　　　</t>
  </si>
  <si>
    <t xml:space="preserve">木更津　　　　</t>
  </si>
  <si>
    <t xml:space="preserve">牛久　　　　　</t>
  </si>
  <si>
    <t xml:space="preserve">坂畑　　　　　</t>
  </si>
  <si>
    <t xml:space="preserve">黒原　　　　　</t>
  </si>
  <si>
    <t xml:space="preserve">佐久間　　　　</t>
  </si>
  <si>
    <t xml:space="preserve">鴨川　　　　　</t>
  </si>
  <si>
    <t xml:space="preserve">勝浦　　　　　</t>
  </si>
  <si>
    <t xml:space="preserve">館山　　　　　</t>
  </si>
  <si>
    <t xml:space="preserve">相模湖　　　　</t>
  </si>
  <si>
    <t xml:space="preserve">相模原　　　　</t>
  </si>
  <si>
    <t xml:space="preserve">日吉　　　　　</t>
  </si>
  <si>
    <t xml:space="preserve">丹沢湖　　　　</t>
  </si>
  <si>
    <t xml:space="preserve">海老名　　　　</t>
  </si>
  <si>
    <t xml:space="preserve">横浜　　　　　</t>
  </si>
  <si>
    <t xml:space="preserve">平塚　　　　　</t>
  </si>
  <si>
    <t xml:space="preserve">辻堂　　　　　</t>
  </si>
  <si>
    <t xml:space="preserve">箱根　　　　　</t>
  </si>
  <si>
    <t xml:space="preserve">小田原　　　　</t>
  </si>
  <si>
    <t xml:space="preserve">三浦　　　　　</t>
  </si>
  <si>
    <t xml:space="preserve">野沢温泉　　　</t>
  </si>
  <si>
    <t xml:space="preserve">信濃町　　　　</t>
  </si>
  <si>
    <t xml:space="preserve">飯山　　　　　</t>
  </si>
  <si>
    <t xml:space="preserve">小谷　　　　　</t>
  </si>
  <si>
    <t xml:space="preserve">白馬　　　　　</t>
  </si>
  <si>
    <t xml:space="preserve">鬼無里　　　　</t>
  </si>
  <si>
    <t xml:space="preserve">長野　　　　　</t>
  </si>
  <si>
    <t xml:space="preserve">笠岳　　　　　</t>
  </si>
  <si>
    <t xml:space="preserve">大町　　　　　</t>
  </si>
  <si>
    <t xml:space="preserve">信州新町　　　</t>
  </si>
  <si>
    <t xml:space="preserve">菅平　　　　　</t>
  </si>
  <si>
    <t xml:space="preserve">聖高原　　　　</t>
  </si>
  <si>
    <t xml:space="preserve">上田　　　　　</t>
  </si>
  <si>
    <t xml:space="preserve">燕岳　　　　　</t>
  </si>
  <si>
    <t xml:space="preserve">穂高　　　　　</t>
  </si>
  <si>
    <t xml:space="preserve">東部町　　　　</t>
  </si>
  <si>
    <t xml:space="preserve">軽井沢　　　　</t>
  </si>
  <si>
    <t xml:space="preserve">上高地　　　　</t>
  </si>
  <si>
    <t xml:space="preserve">松本　　　　　</t>
  </si>
  <si>
    <t xml:space="preserve">鹿教湯　　　　</t>
  </si>
  <si>
    <t xml:space="preserve">立科　　　　　</t>
  </si>
  <si>
    <t xml:space="preserve">佐久　　　　　</t>
  </si>
  <si>
    <t xml:space="preserve">高ボッチ　　　</t>
  </si>
  <si>
    <t xml:space="preserve">奈川　　　　　</t>
  </si>
  <si>
    <t xml:space="preserve">諏訪　　　　　</t>
  </si>
  <si>
    <t xml:space="preserve">八ヶ岳　　　　</t>
  </si>
  <si>
    <t xml:space="preserve">開田　　　　　</t>
  </si>
  <si>
    <t xml:space="preserve">楢川　　　　　</t>
  </si>
  <si>
    <t xml:space="preserve">辰野　　　　　</t>
  </si>
  <si>
    <t xml:space="preserve">原村　　　　　</t>
  </si>
  <si>
    <t xml:space="preserve">野辺山　　　　</t>
  </si>
  <si>
    <t xml:space="preserve">御嶽山　　　　</t>
  </si>
  <si>
    <t xml:space="preserve">木曽福島　　　</t>
  </si>
  <si>
    <t xml:space="preserve">伊那　　　　　</t>
  </si>
  <si>
    <t xml:space="preserve">入笠山　　　　</t>
  </si>
  <si>
    <t xml:space="preserve">宮田高原　　　</t>
  </si>
  <si>
    <t xml:space="preserve">杉島　　　　　</t>
  </si>
  <si>
    <t xml:space="preserve">須原　　　　　</t>
  </si>
  <si>
    <t xml:space="preserve">南木曽　　　　</t>
  </si>
  <si>
    <t xml:space="preserve">飯島　　　　　</t>
  </si>
  <si>
    <t xml:space="preserve">大鹿　　　　　</t>
  </si>
  <si>
    <t xml:space="preserve">摺古木山　　　</t>
  </si>
  <si>
    <t xml:space="preserve">飯田　　　　　</t>
  </si>
  <si>
    <t xml:space="preserve">網掛山　　　　</t>
  </si>
  <si>
    <t xml:space="preserve">浪合　　　　　</t>
  </si>
  <si>
    <t xml:space="preserve">阿南　　　　　</t>
  </si>
  <si>
    <t xml:space="preserve">南信濃　　　　</t>
  </si>
  <si>
    <t xml:space="preserve">大泉　　　　　</t>
  </si>
  <si>
    <t xml:space="preserve">剣ノ峰　　　　</t>
  </si>
  <si>
    <t xml:space="preserve">日向山　　　　</t>
  </si>
  <si>
    <t xml:space="preserve">韮崎　　　　　</t>
  </si>
  <si>
    <t xml:space="preserve">大菩薩　　　　</t>
  </si>
  <si>
    <t xml:space="preserve">甲府　　　　　</t>
  </si>
  <si>
    <t xml:space="preserve">勝沼　　　　　</t>
  </si>
  <si>
    <t xml:space="preserve">大月　　　　　</t>
  </si>
  <si>
    <t xml:space="preserve">上野原　　　　</t>
  </si>
  <si>
    <t xml:space="preserve">八町山　　　　</t>
  </si>
  <si>
    <t xml:space="preserve">上九一色　　　</t>
  </si>
  <si>
    <t xml:space="preserve">中富　　　　　</t>
  </si>
  <si>
    <t xml:space="preserve">河口湖　　　　</t>
  </si>
  <si>
    <t xml:space="preserve">山中　　　　　</t>
  </si>
  <si>
    <t xml:space="preserve">南部　　　　　</t>
  </si>
  <si>
    <t xml:space="preserve">白糸　　　　　</t>
  </si>
  <si>
    <t xml:space="preserve">井川　　　　　</t>
  </si>
  <si>
    <t xml:space="preserve">梅ヶ島　　　　</t>
  </si>
  <si>
    <t xml:space="preserve">御殿場　　　　</t>
  </si>
  <si>
    <t xml:space="preserve">三島　　　　　</t>
  </si>
  <si>
    <t xml:space="preserve">越木平　　　　</t>
  </si>
  <si>
    <t xml:space="preserve">本川根　　　　</t>
  </si>
  <si>
    <t xml:space="preserve">鍵穴　　　　　</t>
  </si>
  <si>
    <t xml:space="preserve">網代　　　　　</t>
  </si>
  <si>
    <t xml:space="preserve">熊　　　　　　</t>
  </si>
  <si>
    <t xml:space="preserve">高根山　　　　</t>
  </si>
  <si>
    <t xml:space="preserve">三倉　　　　　</t>
  </si>
  <si>
    <t xml:space="preserve">牧の原　　　　</t>
  </si>
  <si>
    <t xml:space="preserve">小原　　　　　</t>
  </si>
  <si>
    <t xml:space="preserve">稲武　　　　　</t>
  </si>
  <si>
    <t xml:space="preserve">茶臼山　　　　</t>
  </si>
  <si>
    <t xml:space="preserve">出来山　　　　</t>
  </si>
  <si>
    <t xml:space="preserve">作手　　　　　</t>
  </si>
  <si>
    <t xml:space="preserve">河合　　　　　</t>
  </si>
  <si>
    <t xml:space="preserve">神岡　　　　　</t>
  </si>
  <si>
    <t xml:space="preserve">白川　　　　　</t>
  </si>
  <si>
    <t xml:space="preserve">栃尾　　　　　</t>
  </si>
  <si>
    <t xml:space="preserve">御母衣　　　　</t>
  </si>
  <si>
    <t xml:space="preserve">清見　　　　　</t>
  </si>
  <si>
    <t xml:space="preserve">高山　　　　　</t>
  </si>
  <si>
    <t xml:space="preserve">丹生川　　　　</t>
  </si>
  <si>
    <t xml:space="preserve">乗鞍岳　　　　</t>
  </si>
  <si>
    <t xml:space="preserve">蛭ヶ野　　　　</t>
  </si>
  <si>
    <t xml:space="preserve">六厩　　　　　</t>
  </si>
  <si>
    <t xml:space="preserve">船山　　　　　</t>
  </si>
  <si>
    <t xml:space="preserve">宮之前　　　　</t>
  </si>
  <si>
    <t xml:space="preserve">長滝　　　　　</t>
  </si>
  <si>
    <t xml:space="preserve">萩原　　　　　</t>
  </si>
  <si>
    <t xml:space="preserve">蕪山　　　　　</t>
  </si>
  <si>
    <t xml:space="preserve">八幡　　　　　</t>
  </si>
  <si>
    <t xml:space="preserve">宮地　　　　　</t>
  </si>
  <si>
    <t xml:space="preserve">樽見　　　　　</t>
  </si>
  <si>
    <t xml:space="preserve">金山　　　　　</t>
  </si>
  <si>
    <t xml:space="preserve">付知　　　　　</t>
  </si>
  <si>
    <t xml:space="preserve">小津　　　　　</t>
  </si>
  <si>
    <t xml:space="preserve">平井　　　　　</t>
  </si>
  <si>
    <t xml:space="preserve">伽藍　　　　　</t>
  </si>
  <si>
    <t xml:space="preserve">黒川　　　　　</t>
  </si>
  <si>
    <t xml:space="preserve">柄石峠　　　　</t>
  </si>
  <si>
    <t xml:space="preserve">恵那　　　　　</t>
  </si>
  <si>
    <t xml:space="preserve">中津川　　　　</t>
  </si>
  <si>
    <t xml:space="preserve">多治見　　　　</t>
  </si>
  <si>
    <t xml:space="preserve">三森山　　　　</t>
  </si>
  <si>
    <t xml:space="preserve">安塚　　　　　</t>
  </si>
  <si>
    <t xml:space="preserve">川谷　　　　　</t>
  </si>
  <si>
    <t xml:space="preserve">松代　　　　　</t>
  </si>
  <si>
    <t xml:space="preserve">十日町　　　　</t>
  </si>
  <si>
    <t xml:space="preserve">筒方　　　　　</t>
  </si>
  <si>
    <t xml:space="preserve">塩沢　　　　　</t>
  </si>
  <si>
    <t xml:space="preserve">関山　　　　　</t>
  </si>
  <si>
    <t xml:space="preserve">津南　　　　　</t>
  </si>
  <si>
    <t xml:space="preserve">湯沢　　　　　</t>
  </si>
  <si>
    <t xml:space="preserve">平岩　　　　　</t>
  </si>
  <si>
    <t xml:space="preserve">樽本　　　　　</t>
  </si>
  <si>
    <t xml:space="preserve">宇奈月　　　　</t>
  </si>
  <si>
    <t xml:space="preserve">大山　　　　　</t>
  </si>
  <si>
    <t xml:space="preserve">上市　　　　　</t>
  </si>
  <si>
    <t xml:space="preserve">立山　　　　　</t>
  </si>
  <si>
    <t xml:space="preserve">平　　　　　　</t>
  </si>
  <si>
    <t xml:space="preserve">猪谷　　　　　</t>
  </si>
  <si>
    <t xml:space="preserve">医王山　　　　</t>
  </si>
  <si>
    <t xml:space="preserve">鳥越　　　　　</t>
  </si>
  <si>
    <t xml:space="preserve">白峰　　　　　</t>
  </si>
  <si>
    <t xml:space="preserve">勝山　　　　　</t>
  </si>
  <si>
    <t xml:space="preserve">大野　　　　　</t>
  </si>
  <si>
    <t xml:space="preserve">春日野　　　　</t>
  </si>
  <si>
    <t xml:space="preserve">板垣　　　　　</t>
  </si>
  <si>
    <t xml:space="preserve">九頭竜　　　　</t>
  </si>
  <si>
    <t xml:space="preserve">今庄　　　　　</t>
  </si>
  <si>
    <t xml:space="preserve">RainLog2R</t>
  </si>
  <si>
    <t xml:space="preserve">RectVariog2R</t>
  </si>
  <si>
    <t xml:space="preserve">Variogram2R</t>
  </si>
  <si>
    <t xml:space="preserve">Model2R</t>
  </si>
  <si>
    <t xml:space="preserve">RadialRange2R</t>
  </si>
  <si>
    <t xml:space="preserve">RectVariogTab2R</t>
  </si>
  <si>
    <t xml:space="preserve">RadialVariogram2R</t>
  </si>
  <si>
    <t xml:space="preserve">GrfRectVariogram2R</t>
  </si>
  <si>
    <t xml:space="preserve">GrfVariogram2R</t>
  </si>
  <si>
    <t xml:space="preserve">GrfRadialVariogramW2R</t>
  </si>
  <si>
    <t xml:space="preserve">GrfRadialVariogramD2R</t>
  </si>
  <si>
    <t xml:space="preserve">GrfRectVariogramD2R</t>
  </si>
  <si>
    <t xml:space="preserve">GrfRectVariogramW2R</t>
  </si>
  <si>
    <t xml:space="preserve">Distirct</t>
  </si>
  <si>
    <t xml:space="preserve">Title of Variable Column(s)</t>
  </si>
  <si>
    <r>
      <rPr>
        <sz val="11"/>
        <rFont val="ＭＳ Ｐゴシック"/>
        <family val="3"/>
        <charset val="128"/>
      </rPr>
      <t xml:space="preserve">Au/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^1</t>
    </r>
  </si>
  <si>
    <t xml:space="preserve">Min.</t>
  </si>
  <si>
    <t xml:space="preserve">Max</t>
  </si>
  <si>
    <t xml:space="preserve">Aver.</t>
  </si>
  <si>
    <t xml:space="preserve">Var.</t>
  </si>
  <si>
    <t xml:space="preserve">UnbiasedDev.</t>
  </si>
  <si>
    <t xml:space="preserve">Far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"/>
    <numFmt numFmtId="167" formatCode="0.000_ "/>
    <numFmt numFmtId="168" formatCode="[$-409]h:mm:ss"/>
    <numFmt numFmtId="169" formatCode="@"/>
    <numFmt numFmtId="170" formatCode="0.0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FF00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00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999933"/>
      <name val="ＭＳ Ｐゴシック"/>
      <family val="3"/>
      <charset val="128"/>
    </font>
    <font>
      <sz val="11"/>
      <color rgb="FF996666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WindChuKan99HourFreqDrct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C4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0.62"/>
    <col collapsed="false" customWidth="false" hidden="false" outlineLevel="0" max="3" min="3" style="2" width="8.99"/>
    <col collapsed="false" customWidth="false" hidden="false" outlineLevel="0" max="7" min="4" style="1" width="8.99"/>
    <col collapsed="false" customWidth="false" hidden="false" outlineLevel="0" max="17" min="10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2" t="s">
        <v>2</v>
      </c>
      <c r="D1" s="6"/>
    </row>
    <row r="2" customFormat="false" ht="13.5" hidden="false" customHeight="false" outlineLevel="0" collapsed="false">
      <c r="A2" s="5" t="s">
        <v>3</v>
      </c>
      <c r="B2" s="5" t="s">
        <v>4</v>
      </c>
      <c r="C2" s="2" t="s">
        <v>5</v>
      </c>
      <c r="G2" s="2" t="s">
        <v>5</v>
      </c>
      <c r="H2" s="2" t="s">
        <v>5</v>
      </c>
      <c r="I2" s="2" t="s">
        <v>5</v>
      </c>
      <c r="J2" s="2" t="s">
        <v>5</v>
      </c>
      <c r="K2" s="2" t="s">
        <v>5</v>
      </c>
      <c r="L2" s="2" t="s">
        <v>5</v>
      </c>
      <c r="M2" s="2" t="s">
        <v>5</v>
      </c>
      <c r="N2" s="2" t="s">
        <v>5</v>
      </c>
      <c r="O2" s="2" t="s">
        <v>5</v>
      </c>
      <c r="P2" s="1"/>
      <c r="Q2" s="1"/>
      <c r="S2" s="2" t="s">
        <v>5</v>
      </c>
      <c r="T2" s="2" t="s">
        <v>5</v>
      </c>
    </row>
    <row r="3" customFormat="false" ht="13.5" hidden="false" customHeight="false" outlineLevel="0" collapsed="false">
      <c r="A3" s="7" t="s">
        <v>6</v>
      </c>
      <c r="B3" s="7" t="s">
        <v>7</v>
      </c>
      <c r="C3" s="0"/>
      <c r="P3" s="1"/>
      <c r="Q3" s="1"/>
      <c r="S3" s="2"/>
      <c r="T3" s="2"/>
    </row>
    <row r="4" customFormat="false" ht="13.5" hidden="false" customHeight="false" outlineLevel="0" collapsed="false">
      <c r="A4" s="7" t="s">
        <v>8</v>
      </c>
      <c r="B4" s="7" t="s">
        <v>9</v>
      </c>
      <c r="C4" s="0"/>
      <c r="P4" s="1"/>
      <c r="Q4" s="1"/>
      <c r="S4" s="2"/>
      <c r="T4" s="2"/>
    </row>
    <row r="5" customFormat="false" ht="13.5" hidden="false" customHeight="false" outlineLevel="0" collapsed="false">
      <c r="A5" s="5" t="s">
        <v>10</v>
      </c>
      <c r="B5" s="5" t="s">
        <v>11</v>
      </c>
      <c r="C5" s="2" t="s">
        <v>12</v>
      </c>
      <c r="G5" s="2" t="s">
        <v>12</v>
      </c>
      <c r="H5" s="2" t="s">
        <v>12</v>
      </c>
      <c r="I5" s="2" t="s">
        <v>12</v>
      </c>
      <c r="J5" s="2" t="s">
        <v>13</v>
      </c>
      <c r="K5" s="2" t="s">
        <v>13</v>
      </c>
      <c r="L5" s="2" t="s">
        <v>13</v>
      </c>
      <c r="M5" s="2" t="s">
        <v>14</v>
      </c>
      <c r="N5" s="2" t="s">
        <v>14</v>
      </c>
      <c r="O5" s="2" t="s">
        <v>15</v>
      </c>
      <c r="P5" s="1"/>
      <c r="Q5" s="1"/>
      <c r="R5" s="2"/>
      <c r="S5" s="2"/>
      <c r="T5" s="2"/>
    </row>
    <row r="6" customFormat="false" ht="13.5" hidden="false" customHeight="false" outlineLevel="0" collapsed="false">
      <c r="A6" s="5" t="s">
        <v>16</v>
      </c>
      <c r="B6" s="5" t="s">
        <v>17</v>
      </c>
      <c r="C6" s="2" t="s">
        <v>18</v>
      </c>
      <c r="G6" s="2" t="s">
        <v>18</v>
      </c>
      <c r="H6" s="2" t="s">
        <v>18</v>
      </c>
      <c r="I6" s="2" t="s">
        <v>18</v>
      </c>
      <c r="J6" s="2" t="s">
        <v>19</v>
      </c>
      <c r="K6" s="2" t="s">
        <v>19</v>
      </c>
      <c r="L6" s="2" t="s">
        <v>19</v>
      </c>
      <c r="M6" s="2" t="s">
        <v>19</v>
      </c>
      <c r="N6" s="2" t="s">
        <v>19</v>
      </c>
      <c r="O6" s="2" t="s">
        <v>20</v>
      </c>
      <c r="P6" s="1"/>
      <c r="Q6" s="1"/>
      <c r="R6" s="2"/>
      <c r="S6" s="2"/>
      <c r="T6" s="2"/>
    </row>
    <row r="7" customFormat="false" ht="13.5" hidden="false" customHeight="false" outlineLevel="0" collapsed="false">
      <c r="A7" s="5" t="s">
        <v>21</v>
      </c>
      <c r="B7" s="5" t="s">
        <v>22</v>
      </c>
      <c r="C7" s="0"/>
      <c r="D7" s="0"/>
      <c r="E7" s="0"/>
      <c r="F7" s="0"/>
      <c r="G7" s="0"/>
      <c r="K7" s="3" t="s">
        <v>23</v>
      </c>
      <c r="L7" s="3" t="s">
        <v>23</v>
      </c>
      <c r="M7" s="3" t="s">
        <v>23</v>
      </c>
      <c r="N7" s="3" t="s">
        <v>23</v>
      </c>
      <c r="P7" s="0"/>
      <c r="Q7" s="0"/>
    </row>
    <row r="8" customFormat="false" ht="13.5" hidden="false" customHeight="false" outlineLevel="0" collapsed="false">
      <c r="A8" s="5" t="s">
        <v>24</v>
      </c>
      <c r="B8" s="5" t="s">
        <v>25</v>
      </c>
      <c r="C8" s="0"/>
      <c r="L8" s="3" t="s">
        <v>26</v>
      </c>
      <c r="M8" s="2" t="s">
        <v>27</v>
      </c>
      <c r="N8" s="2" t="s">
        <v>27</v>
      </c>
      <c r="O8" s="2"/>
      <c r="P8" s="1"/>
      <c r="Q8" s="1"/>
    </row>
    <row r="9" customFormat="false" ht="13.5" hidden="false" customHeight="false" outlineLevel="0" collapsed="false">
      <c r="A9" s="5" t="s">
        <v>28</v>
      </c>
      <c r="B9" s="5" t="s">
        <v>29</v>
      </c>
      <c r="C9" s="2" t="s">
        <v>30</v>
      </c>
      <c r="F9" s="2"/>
      <c r="G9" s="2"/>
      <c r="H9" s="2"/>
      <c r="I9" s="2" t="s">
        <v>30</v>
      </c>
      <c r="P9" s="1"/>
      <c r="Q9" s="1"/>
      <c r="R9" s="2"/>
      <c r="S9" s="2"/>
      <c r="T9" s="2"/>
    </row>
    <row r="10" customFormat="false" ht="13.5" hidden="false" customHeight="false" outlineLevel="0" collapsed="false">
      <c r="A10" s="5" t="s">
        <v>31</v>
      </c>
      <c r="B10" s="5" t="s">
        <v>32</v>
      </c>
      <c r="C10" s="2" t="s">
        <v>33</v>
      </c>
      <c r="G10" s="2" t="s">
        <v>33</v>
      </c>
      <c r="H10" s="2" t="s">
        <v>33</v>
      </c>
      <c r="I10" s="2" t="s">
        <v>33</v>
      </c>
      <c r="P10" s="1"/>
      <c r="Q10" s="1"/>
      <c r="R10" s="2"/>
      <c r="S10" s="8" t="s">
        <v>34</v>
      </c>
      <c r="T10" s="8" t="s">
        <v>35</v>
      </c>
    </row>
    <row r="11" customFormat="false" ht="13.5" hidden="false" customHeight="false" outlineLevel="0" collapsed="false">
      <c r="A11" s="1" t="s">
        <v>36</v>
      </c>
      <c r="B11" s="1" t="s">
        <v>37</v>
      </c>
      <c r="C11" s="8" t="s">
        <v>38</v>
      </c>
      <c r="D11" s="0"/>
      <c r="E11" s="8"/>
      <c r="F11" s="8"/>
      <c r="G11" s="8"/>
      <c r="H11" s="8"/>
      <c r="I11" s="8" t="s">
        <v>38</v>
      </c>
      <c r="J11" s="8"/>
      <c r="K11" s="8"/>
      <c r="L11" s="8"/>
      <c r="M11" s="0"/>
      <c r="N11" s="0"/>
      <c r="O11" s="0"/>
      <c r="P11" s="0"/>
      <c r="Q11" s="0"/>
      <c r="R11" s="8"/>
    </row>
    <row r="12" customFormat="false" ht="13.5" hidden="false" customHeight="false" outlineLevel="0" collapsed="false">
      <c r="A12" s="5" t="s">
        <v>39</v>
      </c>
      <c r="B12" s="5" t="s">
        <v>40</v>
      </c>
      <c r="C12" s="2" t="s">
        <v>41</v>
      </c>
      <c r="G12" s="2" t="s">
        <v>42</v>
      </c>
      <c r="H12" s="2" t="s">
        <v>43</v>
      </c>
      <c r="I12" s="2" t="s">
        <v>41</v>
      </c>
      <c r="J12" s="3" t="s">
        <v>44</v>
      </c>
      <c r="K12" s="0" t="s">
        <v>45</v>
      </c>
      <c r="L12" s="0" t="s">
        <v>46</v>
      </c>
      <c r="M12" s="0" t="s">
        <v>47</v>
      </c>
      <c r="N12" s="0" t="s">
        <v>48</v>
      </c>
      <c r="O12" s="2" t="s">
        <v>49</v>
      </c>
      <c r="P12" s="1"/>
      <c r="Q12" s="1"/>
      <c r="R12" s="2"/>
      <c r="S12" s="8" t="s">
        <v>50</v>
      </c>
      <c r="T12" s="8" t="s">
        <v>51</v>
      </c>
    </row>
    <row r="13" customFormat="false" ht="13.5" hidden="false" customHeight="false" outlineLevel="0" collapsed="false">
      <c r="A13" s="5" t="s">
        <v>52</v>
      </c>
      <c r="B13" s="5" t="s">
        <v>53</v>
      </c>
      <c r="G13" s="2"/>
      <c r="H13" s="2"/>
      <c r="I13" s="2"/>
      <c r="J13" s="1"/>
      <c r="K13" s="1"/>
      <c r="L13" s="1"/>
      <c r="M13" s="1"/>
      <c r="N13" s="1"/>
      <c r="O13" s="1"/>
      <c r="P13" s="1"/>
      <c r="Q13" s="1"/>
      <c r="R13" s="2"/>
      <c r="S13" s="2"/>
      <c r="T13" s="2"/>
    </row>
    <row r="14" customFormat="false" ht="13.5" hidden="false" customHeight="false" outlineLevel="0" collapsed="false">
      <c r="A14" s="5" t="s">
        <v>54</v>
      </c>
      <c r="B14" s="5" t="s">
        <v>55</v>
      </c>
      <c r="C14" s="8"/>
      <c r="D14" s="0"/>
      <c r="E14" s="8"/>
      <c r="F14" s="8"/>
      <c r="G14" s="8"/>
      <c r="H14" s="8"/>
      <c r="I14" s="8"/>
      <c r="J14" s="8"/>
      <c r="K14" s="0"/>
      <c r="L14" s="0"/>
      <c r="M14" s="0"/>
      <c r="N14" s="0"/>
      <c r="O14" s="0"/>
      <c r="P14" s="0"/>
      <c r="Q14" s="8"/>
    </row>
    <row r="15" customFormat="false" ht="13.5" hidden="false" customHeight="false" outlineLevel="0" collapsed="false">
      <c r="A15" s="7" t="s">
        <v>56</v>
      </c>
      <c r="B15" s="7" t="s">
        <v>57</v>
      </c>
      <c r="G15" s="2"/>
      <c r="H15" s="2"/>
      <c r="I15" s="2"/>
      <c r="J15" s="1"/>
      <c r="K15" s="1"/>
      <c r="L15" s="1"/>
      <c r="M15" s="1"/>
      <c r="N15" s="1"/>
      <c r="O15" s="1"/>
      <c r="P15" s="1"/>
      <c r="Q15" s="1"/>
      <c r="R15" s="2"/>
      <c r="S15" s="2"/>
      <c r="T15" s="2"/>
    </row>
    <row r="16" customFormat="false" ht="13.5" hidden="false" customHeight="false" outlineLevel="0" collapsed="false">
      <c r="A16" s="7" t="s">
        <v>58</v>
      </c>
      <c r="B16" s="7" t="s">
        <v>59</v>
      </c>
      <c r="G16" s="2"/>
      <c r="H16" s="2"/>
      <c r="I16" s="2"/>
      <c r="J16" s="1"/>
      <c r="K16" s="1"/>
      <c r="L16" s="1"/>
      <c r="M16" s="1"/>
      <c r="N16" s="1"/>
      <c r="O16" s="1"/>
      <c r="P16" s="1"/>
      <c r="Q16" s="1"/>
      <c r="R16" s="2"/>
      <c r="S16" s="2"/>
      <c r="T16" s="2"/>
    </row>
    <row r="17" customFormat="false" ht="13.5" hidden="false" customHeight="false" outlineLevel="0" collapsed="false">
      <c r="A17" s="7" t="s">
        <v>60</v>
      </c>
      <c r="B17" s="7" t="s">
        <v>61</v>
      </c>
      <c r="G17" s="2"/>
      <c r="H17" s="2"/>
      <c r="I17" s="2"/>
      <c r="J17" s="1"/>
      <c r="K17" s="1"/>
      <c r="L17" s="1"/>
      <c r="M17" s="1"/>
      <c r="N17" s="1"/>
      <c r="O17" s="1"/>
      <c r="P17" s="1"/>
      <c r="Q17" s="1"/>
      <c r="R17" s="2"/>
      <c r="S17" s="2"/>
      <c r="T17" s="2"/>
    </row>
    <row r="18" customFormat="false" ht="13.5" hidden="false" customHeight="false" outlineLevel="0" collapsed="false">
      <c r="A18" s="5" t="s">
        <v>62</v>
      </c>
      <c r="B18" s="5" t="s">
        <v>63</v>
      </c>
      <c r="C18" s="2" t="n">
        <v>0.5</v>
      </c>
      <c r="E18" s="2"/>
      <c r="F18" s="2"/>
      <c r="G18" s="2" t="n">
        <v>0.5</v>
      </c>
      <c r="H18" s="2" t="n">
        <v>0.5</v>
      </c>
      <c r="I18" s="2" t="n">
        <v>0.5</v>
      </c>
      <c r="J18" s="2" t="n">
        <v>0.5</v>
      </c>
      <c r="K18" s="2" t="n">
        <v>0.5</v>
      </c>
      <c r="L18" s="2" t="n">
        <v>0.5</v>
      </c>
      <c r="M18" s="2" t="n">
        <v>0.5</v>
      </c>
      <c r="N18" s="2" t="n">
        <v>0.5</v>
      </c>
      <c r="O18" s="2" t="n">
        <v>0.5</v>
      </c>
      <c r="P18" s="1"/>
      <c r="Q18" s="2"/>
      <c r="R18" s="2"/>
      <c r="S18" s="2" t="n">
        <v>0.5</v>
      </c>
      <c r="T18" s="2" t="n">
        <v>0.5</v>
      </c>
    </row>
    <row r="19" customFormat="false" ht="13.5" hidden="false" customHeight="false" outlineLevel="0" collapsed="false">
      <c r="A19" s="5" t="s">
        <v>64</v>
      </c>
      <c r="B19" s="5" t="s">
        <v>65</v>
      </c>
      <c r="C19" s="2" t="s">
        <v>66</v>
      </c>
      <c r="G19" s="2" t="s">
        <v>66</v>
      </c>
      <c r="H19" s="2" t="s">
        <v>66</v>
      </c>
      <c r="I19" s="2" t="s">
        <v>66</v>
      </c>
      <c r="J19" s="2" t="s">
        <v>66</v>
      </c>
      <c r="K19" s="2" t="s">
        <v>66</v>
      </c>
      <c r="L19" s="2" t="s">
        <v>66</v>
      </c>
      <c r="M19" s="2" t="s">
        <v>66</v>
      </c>
      <c r="N19" s="2" t="s">
        <v>66</v>
      </c>
      <c r="O19" s="2" t="s">
        <v>66</v>
      </c>
      <c r="P19" s="1"/>
      <c r="Q19" s="1"/>
      <c r="R19" s="2"/>
      <c r="S19" s="2" t="s">
        <v>66</v>
      </c>
      <c r="T19" s="2" t="s">
        <v>66</v>
      </c>
    </row>
    <row r="20" customFormat="false" ht="13.5" hidden="false" customHeight="false" outlineLevel="0" collapsed="false">
      <c r="A20" s="5" t="s">
        <v>67</v>
      </c>
      <c r="B20" s="5" t="s">
        <v>68</v>
      </c>
      <c r="C20" s="9" t="s">
        <v>69</v>
      </c>
      <c r="D20" s="10" t="s">
        <v>70</v>
      </c>
      <c r="E20" s="10" t="s">
        <v>71</v>
      </c>
      <c r="G20" s="9" t="s">
        <v>69</v>
      </c>
      <c r="H20" s="9" t="s">
        <v>69</v>
      </c>
      <c r="I20" s="9" t="s">
        <v>69</v>
      </c>
      <c r="J20" s="9" t="s">
        <v>69</v>
      </c>
      <c r="K20" s="9" t="s">
        <v>69</v>
      </c>
      <c r="L20" s="9" t="s">
        <v>69</v>
      </c>
      <c r="M20" s="9" t="s">
        <v>69</v>
      </c>
      <c r="N20" s="9" t="s">
        <v>69</v>
      </c>
      <c r="O20" s="9" t="s">
        <v>69</v>
      </c>
      <c r="P20" s="10" t="s">
        <v>70</v>
      </c>
      <c r="Q20" s="10" t="s">
        <v>71</v>
      </c>
      <c r="R20" s="9"/>
      <c r="S20" s="9" t="s">
        <v>69</v>
      </c>
      <c r="T20" s="9" t="s">
        <v>69</v>
      </c>
    </row>
    <row r="21" customFormat="false" ht="13.5" hidden="false" customHeight="false" outlineLevel="0" collapsed="false">
      <c r="A21" s="5" t="s">
        <v>72</v>
      </c>
      <c r="B21" s="5" t="s">
        <v>73</v>
      </c>
      <c r="C21" s="1" t="n">
        <v>3</v>
      </c>
      <c r="G21" s="1" t="n">
        <v>3</v>
      </c>
      <c r="H21" s="1" t="n">
        <v>3</v>
      </c>
      <c r="I21" s="1" t="n">
        <v>3</v>
      </c>
      <c r="J21" s="5" t="n">
        <v>2</v>
      </c>
      <c r="K21" s="5" t="n">
        <v>2</v>
      </c>
      <c r="L21" s="5" t="n">
        <v>2</v>
      </c>
      <c r="M21" s="5" t="n">
        <v>2</v>
      </c>
      <c r="N21" s="5" t="n">
        <v>2</v>
      </c>
      <c r="O21" s="5" t="n">
        <v>1</v>
      </c>
      <c r="P21" s="1"/>
      <c r="Q21" s="1"/>
      <c r="R21" s="1"/>
      <c r="S21" s="1" t="n">
        <v>3</v>
      </c>
      <c r="T21" s="1" t="n">
        <v>3</v>
      </c>
    </row>
    <row r="22" customFormat="false" ht="13.5" hidden="false" customHeight="false" outlineLevel="0" collapsed="false">
      <c r="A22" s="5" t="s">
        <v>74</v>
      </c>
      <c r="B22" s="5" t="s">
        <v>75</v>
      </c>
      <c r="C22" s="1"/>
      <c r="D22" s="4"/>
      <c r="E22" s="11"/>
      <c r="H22" s="1"/>
      <c r="I22" s="1"/>
      <c r="J22" s="1" t="s">
        <v>76</v>
      </c>
      <c r="K22" s="1" t="s">
        <v>76</v>
      </c>
      <c r="L22" s="1" t="s">
        <v>76</v>
      </c>
      <c r="M22" s="1" t="s">
        <v>76</v>
      </c>
      <c r="N22" s="1" t="s">
        <v>76</v>
      </c>
      <c r="O22" s="1" t="s">
        <v>77</v>
      </c>
      <c r="P22" s="4" t="s">
        <v>78</v>
      </c>
      <c r="Q22" s="11" t="s">
        <v>79</v>
      </c>
      <c r="R22" s="1"/>
      <c r="S22" s="1"/>
      <c r="T22" s="1"/>
    </row>
    <row r="23" customFormat="false" ht="13.5" hidden="false" customHeight="false" outlineLevel="0" collapsed="false">
      <c r="A23" s="5" t="s">
        <v>80</v>
      </c>
      <c r="B23" s="5" t="s">
        <v>81</v>
      </c>
      <c r="C23" s="12" t="s">
        <v>82</v>
      </c>
      <c r="D23" s="1" t="s">
        <v>83</v>
      </c>
      <c r="E23" s="1" t="s">
        <v>84</v>
      </c>
      <c r="F23" s="13" t="s">
        <v>85</v>
      </c>
      <c r="G23" s="5"/>
      <c r="H23" s="5"/>
      <c r="I23" s="5"/>
      <c r="J23" s="5"/>
      <c r="K23" s="5"/>
      <c r="L23" s="0"/>
      <c r="M23" s="0"/>
      <c r="N23" s="0"/>
      <c r="O23" s="0"/>
      <c r="P23" s="0"/>
      <c r="Q23" s="0"/>
    </row>
    <row r="24" customFormat="false" ht="13.5" hidden="false" customHeight="false" outlineLevel="0" collapsed="false">
      <c r="A24" s="5" t="s">
        <v>86</v>
      </c>
      <c r="B24" s="5" t="s">
        <v>87</v>
      </c>
      <c r="C24" s="14" t="n">
        <v>226.749243625228</v>
      </c>
      <c r="D24" s="14" t="n">
        <v>55.6957739044488</v>
      </c>
      <c r="E24" s="14" t="n">
        <v>15.6520810433226</v>
      </c>
      <c r="F24" s="1" t="n">
        <v>97.5028931064362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3.5" hidden="false" customHeight="false" outlineLevel="0" collapsed="false">
      <c r="A25" s="5" t="s">
        <v>88</v>
      </c>
      <c r="B25" s="5" t="s">
        <v>89</v>
      </c>
      <c r="C25" s="14" t="s">
        <v>90</v>
      </c>
      <c r="D25" s="14"/>
      <c r="E25" s="14"/>
      <c r="G25" s="14" t="s">
        <v>90</v>
      </c>
      <c r="H25" s="14" t="s">
        <v>90</v>
      </c>
      <c r="I25" s="14" t="s">
        <v>90</v>
      </c>
      <c r="J25" s="14" t="s">
        <v>90</v>
      </c>
      <c r="K25" s="14" t="s">
        <v>90</v>
      </c>
      <c r="L25" s="14" t="s">
        <v>90</v>
      </c>
      <c r="M25" s="14" t="s">
        <v>90</v>
      </c>
      <c r="N25" s="14" t="s">
        <v>90</v>
      </c>
      <c r="O25" s="14" t="s">
        <v>90</v>
      </c>
      <c r="P25" s="10"/>
      <c r="Q25" s="10"/>
      <c r="R25" s="14"/>
      <c r="S25" s="14" t="s">
        <v>90</v>
      </c>
      <c r="T25" s="14" t="s">
        <v>90</v>
      </c>
    </row>
    <row r="26" customFormat="false" ht="13.5" hidden="false" customHeight="false" outlineLevel="0" collapsed="false">
      <c r="A26" s="5" t="s">
        <v>91</v>
      </c>
      <c r="B26" s="5" t="s">
        <v>92</v>
      </c>
      <c r="C26" s="14" t="s">
        <v>93</v>
      </c>
      <c r="D26" s="10"/>
      <c r="E26" s="10"/>
      <c r="G26" s="14" t="s">
        <v>93</v>
      </c>
      <c r="H26" s="14" t="s">
        <v>93</v>
      </c>
      <c r="I26" s="14" t="s">
        <v>93</v>
      </c>
      <c r="J26" s="0"/>
      <c r="K26" s="0"/>
      <c r="L26" s="0"/>
      <c r="M26" s="0"/>
      <c r="N26" s="0"/>
      <c r="O26" s="0"/>
      <c r="P26" s="10"/>
      <c r="Q26" s="10"/>
      <c r="R26" s="14"/>
      <c r="S26" s="14" t="s">
        <v>93</v>
      </c>
      <c r="T26" s="14" t="s">
        <v>93</v>
      </c>
    </row>
    <row r="27" customFormat="false" ht="13.5" hidden="false" customHeight="false" outlineLevel="0" collapsed="false">
      <c r="A27" s="5" t="s">
        <v>94</v>
      </c>
      <c r="B27" s="5" t="s">
        <v>95</v>
      </c>
      <c r="C27" s="14"/>
      <c r="D27" s="10"/>
      <c r="E27" s="10"/>
      <c r="G27" s="14"/>
      <c r="H27" s="14"/>
      <c r="I27" s="14"/>
      <c r="J27" s="15"/>
      <c r="K27" s="15"/>
      <c r="L27" s="15"/>
      <c r="M27" s="15"/>
      <c r="N27" s="15"/>
      <c r="O27" s="15"/>
      <c r="P27" s="10"/>
      <c r="Q27" s="10"/>
      <c r="R27" s="14"/>
    </row>
    <row r="28" customFormat="false" ht="13.5" hidden="false" customHeight="false" outlineLevel="0" collapsed="false">
      <c r="A28" s="5" t="s">
        <v>96</v>
      </c>
      <c r="B28" s="5" t="s">
        <v>97</v>
      </c>
      <c r="C28" s="14"/>
      <c r="D28" s="4"/>
      <c r="E28" s="11"/>
      <c r="G28" s="14"/>
      <c r="H28" s="14"/>
      <c r="I28" s="14"/>
      <c r="J28" s="15"/>
      <c r="K28" s="15"/>
      <c r="L28" s="15"/>
      <c r="M28" s="15"/>
      <c r="N28" s="15"/>
      <c r="O28" s="15"/>
      <c r="P28" s="10"/>
      <c r="Q28" s="10"/>
      <c r="R28" s="14"/>
    </row>
    <row r="29" customFormat="false" ht="13.5" hidden="false" customHeight="false" outlineLevel="0" collapsed="false">
      <c r="A29" s="5" t="s">
        <v>98</v>
      </c>
      <c r="B29" s="5" t="s">
        <v>99</v>
      </c>
      <c r="C29" s="2" t="s">
        <v>100</v>
      </c>
      <c r="D29" s="10"/>
      <c r="E29" s="10"/>
      <c r="G29" s="2" t="s">
        <v>100</v>
      </c>
      <c r="H29" s="2" t="s">
        <v>100</v>
      </c>
      <c r="I29" s="2" t="s">
        <v>100</v>
      </c>
      <c r="J29" s="3" t="s">
        <v>100</v>
      </c>
      <c r="K29" s="3" t="s">
        <v>100</v>
      </c>
      <c r="L29" s="3" t="s">
        <v>100</v>
      </c>
      <c r="M29" s="3" t="s">
        <v>100</v>
      </c>
      <c r="N29" s="3" t="s">
        <v>100</v>
      </c>
      <c r="O29" s="3" t="s">
        <v>100</v>
      </c>
      <c r="P29" s="10"/>
      <c r="Q29" s="10"/>
      <c r="R29" s="2"/>
      <c r="S29" s="2" t="s">
        <v>100</v>
      </c>
      <c r="T29" s="2" t="s">
        <v>100</v>
      </c>
    </row>
    <row r="30" customFormat="false" ht="13.5" hidden="false" customHeight="false" outlineLevel="0" collapsed="false">
      <c r="A30" s="5" t="s">
        <v>101</v>
      </c>
      <c r="B30" s="5" t="s">
        <v>102</v>
      </c>
      <c r="C30" s="2" t="n">
        <v>2</v>
      </c>
      <c r="D30" s="2" t="n">
        <v>0.1</v>
      </c>
      <c r="E30" s="2" t="n">
        <v>0.05</v>
      </c>
      <c r="G30" s="2" t="n">
        <v>2</v>
      </c>
      <c r="H30" s="2" t="n">
        <v>2</v>
      </c>
      <c r="I30" s="2" t="n">
        <v>2</v>
      </c>
      <c r="J30" s="2" t="n">
        <v>2</v>
      </c>
      <c r="K30" s="2" t="n">
        <v>2</v>
      </c>
      <c r="L30" s="2" t="n">
        <v>2</v>
      </c>
      <c r="M30" s="2" t="n">
        <v>2</v>
      </c>
      <c r="N30" s="2" t="n">
        <v>2</v>
      </c>
      <c r="O30" s="2" t="n">
        <v>2</v>
      </c>
      <c r="P30" s="2" t="n">
        <v>0.1</v>
      </c>
      <c r="Q30" s="2" t="n">
        <v>0.05</v>
      </c>
      <c r="R30" s="2"/>
      <c r="S30" s="2" t="n">
        <v>2</v>
      </c>
      <c r="T30" s="2" t="n">
        <v>2</v>
      </c>
    </row>
    <row r="31" customFormat="false" ht="13.5" hidden="false" customHeight="false" outlineLevel="0" collapsed="false">
      <c r="A31" s="5" t="s">
        <v>103</v>
      </c>
      <c r="B31" s="5" t="s">
        <v>104</v>
      </c>
      <c r="D31" s="2"/>
      <c r="E31" s="2"/>
      <c r="G31" s="2"/>
      <c r="H31" s="2"/>
      <c r="I31" s="2"/>
      <c r="J31" s="2"/>
      <c r="K31" s="2" t="n">
        <v>2</v>
      </c>
      <c r="L31" s="2"/>
      <c r="M31" s="2"/>
      <c r="N31" s="2" t="n">
        <v>2</v>
      </c>
      <c r="O31" s="2"/>
      <c r="P31" s="2"/>
      <c r="Q31" s="2"/>
      <c r="R31" s="2"/>
      <c r="S31" s="2"/>
      <c r="T31" s="2"/>
    </row>
    <row r="32" customFormat="false" ht="13.5" hidden="false" customHeight="false" outlineLevel="0" collapsed="false">
      <c r="A32" s="5" t="s">
        <v>105</v>
      </c>
      <c r="B32" s="5" t="s">
        <v>106</v>
      </c>
      <c r="C32" s="2" t="n">
        <v>5</v>
      </c>
      <c r="D32" s="2" t="n">
        <v>0.2</v>
      </c>
      <c r="E32" s="2" t="n">
        <v>0.1</v>
      </c>
      <c r="G32" s="2" t="n">
        <v>5</v>
      </c>
      <c r="H32" s="2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2" t="n">
        <v>5</v>
      </c>
      <c r="N32" s="2" t="n">
        <v>5</v>
      </c>
      <c r="O32" s="2" t="n">
        <v>5</v>
      </c>
      <c r="P32" s="2" t="n">
        <v>0.2</v>
      </c>
      <c r="Q32" s="2" t="n">
        <v>0.1</v>
      </c>
      <c r="R32" s="2"/>
      <c r="S32" s="2" t="n">
        <v>1</v>
      </c>
      <c r="T32" s="2" t="n">
        <v>1</v>
      </c>
    </row>
    <row r="33" customFormat="false" ht="13.5" hidden="false" customHeight="false" outlineLevel="0" collapsed="false">
      <c r="A33" s="5" t="s">
        <v>107</v>
      </c>
      <c r="B33" s="5" t="s">
        <v>108</v>
      </c>
      <c r="D33" s="2"/>
      <c r="G33" s="2"/>
      <c r="H33" s="2"/>
      <c r="I33" s="2"/>
      <c r="O33" s="2"/>
      <c r="P33" s="2"/>
      <c r="Q33" s="1"/>
      <c r="R33" s="2"/>
      <c r="S33" s="2"/>
      <c r="T33" s="2"/>
    </row>
    <row r="34" customFormat="false" ht="13.5" hidden="false" customHeight="false" outlineLevel="0" collapsed="false">
      <c r="A34" s="5" t="s">
        <v>109</v>
      </c>
      <c r="B34" s="5" t="s">
        <v>110</v>
      </c>
      <c r="C34" s="2" t="n">
        <v>10</v>
      </c>
      <c r="D34" s="2"/>
      <c r="G34" s="2" t="n">
        <v>10</v>
      </c>
      <c r="H34" s="2" t="n">
        <v>10</v>
      </c>
      <c r="I34" s="2" t="n">
        <v>10</v>
      </c>
      <c r="J34" s="3" t="n">
        <v>10</v>
      </c>
      <c r="K34" s="3" t="n">
        <v>10</v>
      </c>
      <c r="L34" s="3" t="n">
        <v>10</v>
      </c>
      <c r="M34" s="3" t="n">
        <v>10</v>
      </c>
      <c r="N34" s="3" t="n">
        <v>10</v>
      </c>
      <c r="O34" s="2" t="n">
        <v>10</v>
      </c>
      <c r="P34" s="2"/>
      <c r="Q34" s="1"/>
      <c r="R34" s="2"/>
      <c r="S34" s="2" t="n">
        <v>10</v>
      </c>
      <c r="T34" s="2" t="n">
        <v>10</v>
      </c>
    </row>
    <row r="35" s="16" customFormat="true" ht="13.5" hidden="false" customHeight="false" outlineLevel="0" collapsed="false">
      <c r="A35" s="5" t="s">
        <v>111</v>
      </c>
      <c r="B35" s="5" t="s">
        <v>112</v>
      </c>
      <c r="C35" s="2"/>
      <c r="D35" s="2"/>
      <c r="E35" s="1"/>
      <c r="F35" s="1"/>
      <c r="G35" s="2"/>
      <c r="H35" s="2"/>
      <c r="I35" s="2"/>
      <c r="J35" s="3"/>
      <c r="K35" s="3"/>
      <c r="L35" s="3"/>
      <c r="M35" s="3"/>
      <c r="N35" s="3"/>
      <c r="O35" s="3"/>
      <c r="P35" s="3"/>
      <c r="Q35" s="3"/>
      <c r="R35" s="2"/>
      <c r="S35" s="2"/>
      <c r="T35" s="2"/>
    </row>
    <row r="36" customFormat="false" ht="13.5" hidden="false" customHeight="false" outlineLevel="0" collapsed="false">
      <c r="A36" s="17" t="s">
        <v>113</v>
      </c>
      <c r="B36" s="17" t="s">
        <v>114</v>
      </c>
      <c r="C36" s="18"/>
      <c r="D36" s="6"/>
      <c r="E36" s="6"/>
      <c r="F36" s="6"/>
      <c r="G36" s="18"/>
      <c r="H36" s="18"/>
      <c r="I36" s="18"/>
      <c r="J36" s="18"/>
      <c r="K36" s="18"/>
      <c r="L36" s="18"/>
      <c r="M36" s="18"/>
      <c r="N36" s="18"/>
      <c r="R36" s="18"/>
      <c r="S36" s="18"/>
      <c r="T36" s="18"/>
    </row>
    <row r="37" customFormat="false" ht="13.5" hidden="false" customHeight="false" outlineLevel="0" collapsed="false">
      <c r="A37" s="5" t="s">
        <v>115</v>
      </c>
      <c r="B37" s="5" t="s">
        <v>116</v>
      </c>
      <c r="C37" s="2" t="s">
        <v>117</v>
      </c>
      <c r="D37" s="2" t="s">
        <v>117</v>
      </c>
      <c r="E37" s="10"/>
      <c r="F37" s="10"/>
      <c r="G37" s="2" t="s">
        <v>117</v>
      </c>
      <c r="H37" s="2" t="s">
        <v>117</v>
      </c>
      <c r="I37" s="2" t="s">
        <v>117</v>
      </c>
      <c r="J37" s="2" t="s">
        <v>117</v>
      </c>
      <c r="K37" s="2" t="s">
        <v>117</v>
      </c>
      <c r="L37" s="2" t="s">
        <v>117</v>
      </c>
      <c r="M37" s="2" t="s">
        <v>117</v>
      </c>
      <c r="N37" s="2" t="s">
        <v>117</v>
      </c>
      <c r="O37" s="2"/>
      <c r="P37" s="2"/>
      <c r="Q37" s="2"/>
      <c r="S37" s="2"/>
      <c r="T37" s="2"/>
    </row>
    <row r="38" customFormat="false" ht="13.5" hidden="false" customHeight="false" outlineLevel="0" collapsed="false">
      <c r="A38" s="5" t="s">
        <v>118</v>
      </c>
      <c r="B38" s="5" t="s">
        <v>119</v>
      </c>
      <c r="C38" s="2" t="s">
        <v>120</v>
      </c>
      <c r="D38" s="1" t="s">
        <v>121</v>
      </c>
      <c r="E38" s="1" t="s">
        <v>122</v>
      </c>
      <c r="F38" s="2" t="s">
        <v>120</v>
      </c>
      <c r="G38" s="2" t="s">
        <v>120</v>
      </c>
      <c r="H38" s="2" t="s">
        <v>120</v>
      </c>
      <c r="I38" s="2" t="s">
        <v>120</v>
      </c>
      <c r="J38" s="2" t="s">
        <v>120</v>
      </c>
      <c r="K38" s="2" t="s">
        <v>120</v>
      </c>
      <c r="L38" s="2" t="s">
        <v>120</v>
      </c>
      <c r="M38" s="2" t="s">
        <v>120</v>
      </c>
      <c r="N38" s="2" t="s">
        <v>120</v>
      </c>
      <c r="O38" s="2"/>
      <c r="P38" s="2"/>
      <c r="Q38" s="2"/>
      <c r="R38" s="1"/>
      <c r="S38" s="2"/>
      <c r="T38" s="2"/>
    </row>
    <row r="39" customFormat="false" ht="13.5" hidden="false" customHeight="false" outlineLevel="0" collapsed="false">
      <c r="A39" s="5" t="s">
        <v>123</v>
      </c>
      <c r="B39" s="5" t="s">
        <v>123</v>
      </c>
      <c r="C39" s="2" t="s">
        <v>117</v>
      </c>
      <c r="D39" s="0" t="n">
        <v>0.135693388967439</v>
      </c>
      <c r="E39" s="0" t="n">
        <v>0.135693388967439</v>
      </c>
      <c r="F39" s="0"/>
      <c r="G39" s="2" t="s">
        <v>117</v>
      </c>
      <c r="H39" s="2" t="s">
        <v>117</v>
      </c>
      <c r="I39" s="2" t="s">
        <v>117</v>
      </c>
      <c r="J39" s="2" t="s">
        <v>117</v>
      </c>
      <c r="K39" s="2" t="s">
        <v>117</v>
      </c>
      <c r="L39" s="2" t="s">
        <v>117</v>
      </c>
      <c r="M39" s="2" t="s">
        <v>117</v>
      </c>
      <c r="N39" s="2" t="s">
        <v>117</v>
      </c>
      <c r="O39" s="2"/>
      <c r="P39" s="2"/>
      <c r="Q39" s="2"/>
      <c r="R39" s="2"/>
      <c r="S39" s="2"/>
    </row>
    <row r="40" customFormat="false" ht="13.5" hidden="false" customHeight="false" outlineLevel="0" collapsed="false">
      <c r="A40" s="5" t="s">
        <v>124</v>
      </c>
      <c r="B40" s="5" t="s">
        <v>124</v>
      </c>
      <c r="C40" s="2" t="s">
        <v>117</v>
      </c>
      <c r="D40" s="8" t="n">
        <v>0.4260483271719</v>
      </c>
      <c r="E40" s="8"/>
      <c r="F40" s="8" t="n">
        <v>0.4260483271719</v>
      </c>
      <c r="G40" s="2" t="s">
        <v>117</v>
      </c>
      <c r="H40" s="2" t="s">
        <v>117</v>
      </c>
      <c r="I40" s="2" t="s">
        <v>117</v>
      </c>
      <c r="J40" s="2" t="s">
        <v>117</v>
      </c>
      <c r="K40" s="2" t="s">
        <v>117</v>
      </c>
      <c r="L40" s="2" t="s">
        <v>117</v>
      </c>
      <c r="M40" s="2" t="s">
        <v>117</v>
      </c>
      <c r="N40" s="2" t="s">
        <v>117</v>
      </c>
      <c r="O40" s="2"/>
      <c r="P40" s="2"/>
      <c r="Q40" s="2"/>
      <c r="R40" s="2"/>
      <c r="S40" s="2"/>
    </row>
    <row r="41" customFormat="false" ht="13.5" hidden="false" customHeight="false" outlineLevel="0" collapsed="false">
      <c r="A41" s="5" t="s">
        <v>125</v>
      </c>
      <c r="B41" s="5" t="s">
        <v>126</v>
      </c>
      <c r="F41" s="19"/>
      <c r="G41" s="19"/>
      <c r="S41" s="2"/>
      <c r="T41" s="2"/>
    </row>
    <row r="42" customFormat="false" ht="13.5" hidden="false" customHeight="false" outlineLevel="0" collapsed="false">
      <c r="A42" s="5" t="s">
        <v>127</v>
      </c>
      <c r="B42" s="5" t="s">
        <v>128</v>
      </c>
      <c r="D42" s="2" t="s">
        <v>129</v>
      </c>
      <c r="E42" s="2" t="n">
        <v>1</v>
      </c>
      <c r="F42" s="1" t="n">
        <v>2</v>
      </c>
      <c r="S42" s="2"/>
      <c r="T42" s="2"/>
    </row>
    <row r="43" customFormat="false" ht="13.5" hidden="false" customHeight="false" outlineLevel="0" collapsed="false">
      <c r="A43" s="5" t="s">
        <v>130</v>
      </c>
      <c r="B43" s="5" t="s">
        <v>131</v>
      </c>
      <c r="D43" s="2" t="n">
        <v>101</v>
      </c>
      <c r="J43" s="3" t="n">
        <v>101</v>
      </c>
      <c r="K43" s="3" t="n">
        <v>101</v>
      </c>
      <c r="L43" s="3" t="n">
        <v>101</v>
      </c>
      <c r="M43" s="3" t="n">
        <v>101</v>
      </c>
      <c r="N43" s="3" t="n">
        <v>101</v>
      </c>
      <c r="S43" s="2" t="n">
        <v>101</v>
      </c>
      <c r="T43" s="2" t="n">
        <v>101</v>
      </c>
    </row>
    <row r="44" customFormat="false" ht="13.5" hidden="false" customHeight="false" outlineLevel="0" collapsed="false">
      <c r="A44" s="5" t="s">
        <v>132</v>
      </c>
      <c r="B44" s="5" t="s">
        <v>133</v>
      </c>
      <c r="C44" s="20" t="n">
        <v>0.5</v>
      </c>
      <c r="D44" s="21" t="n">
        <v>0.4</v>
      </c>
      <c r="E44" s="22" t="n">
        <v>0.3</v>
      </c>
      <c r="F44" s="23" t="n">
        <v>0.2</v>
      </c>
      <c r="G44" s="24" t="n">
        <v>0.1</v>
      </c>
      <c r="H44" s="25" t="n">
        <v>0</v>
      </c>
      <c r="I44" s="4"/>
      <c r="J44" s="26"/>
      <c r="K44" s="11"/>
      <c r="L44" s="26"/>
      <c r="M44" s="11"/>
      <c r="N44" s="11"/>
      <c r="O44" s="11"/>
      <c r="P44" s="11"/>
      <c r="Q44" s="11"/>
      <c r="R44" s="5"/>
    </row>
    <row r="45" customFormat="false" ht="13.5" hidden="false" customHeight="false" outlineLevel="0" collapsed="false">
      <c r="A45" s="5" t="s">
        <v>134</v>
      </c>
      <c r="B45" s="5" t="s">
        <v>135</v>
      </c>
      <c r="C45" s="27"/>
      <c r="D45" s="0"/>
      <c r="E45" s="28"/>
      <c r="F45" s="29"/>
      <c r="G45" s="30"/>
      <c r="H45" s="27"/>
      <c r="I45" s="31"/>
      <c r="J45" s="11"/>
      <c r="K45" s="11"/>
      <c r="L45" s="11"/>
      <c r="M45" s="11"/>
      <c r="N45" s="11"/>
      <c r="O45" s="11"/>
      <c r="P45" s="11"/>
      <c r="Q45" s="11"/>
      <c r="R45" s="26"/>
    </row>
    <row r="46" customFormat="false" ht="13.5" hidden="false" customHeight="false" outlineLevel="0" collapsed="false">
      <c r="A46" s="5" t="s">
        <v>136</v>
      </c>
      <c r="B46" s="5" t="s">
        <v>137</v>
      </c>
      <c r="C46" s="8" t="n">
        <v>200</v>
      </c>
      <c r="D46" s="0"/>
      <c r="E46" s="0"/>
      <c r="F46" s="0"/>
      <c r="G46" s="8" t="n">
        <v>200</v>
      </c>
      <c r="H46" s="8" t="n">
        <v>200</v>
      </c>
      <c r="I46" s="8" t="n">
        <v>200</v>
      </c>
      <c r="J46" s="32"/>
      <c r="K46" s="32"/>
      <c r="L46" s="32"/>
      <c r="M46" s="32"/>
      <c r="N46" s="32"/>
      <c r="O46" s="32"/>
      <c r="P46" s="32"/>
      <c r="Q46" s="32"/>
      <c r="R46" s="32"/>
      <c r="S46" s="8" t="n">
        <v>200</v>
      </c>
      <c r="T46" s="8" t="n">
        <v>200</v>
      </c>
    </row>
    <row r="47" customFormat="false" ht="13.5" hidden="false" customHeight="false" outlineLevel="0" collapsed="false">
      <c r="A47" s="5" t="s">
        <v>138</v>
      </c>
      <c r="B47" s="5" t="s">
        <v>139</v>
      </c>
      <c r="C47" s="8" t="n">
        <v>200</v>
      </c>
      <c r="E47" s="2"/>
      <c r="F47" s="2"/>
      <c r="G47" s="8" t="n">
        <v>200</v>
      </c>
      <c r="H47" s="8" t="n">
        <v>200</v>
      </c>
      <c r="I47" s="8" t="n">
        <v>200</v>
      </c>
      <c r="J47" s="32"/>
      <c r="K47" s="32"/>
      <c r="L47" s="32"/>
      <c r="M47" s="32"/>
      <c r="N47" s="32"/>
      <c r="O47" s="32"/>
      <c r="P47" s="32"/>
      <c r="Q47" s="32"/>
      <c r="R47" s="32"/>
      <c r="S47" s="8" t="n">
        <v>200</v>
      </c>
      <c r="T47" s="8" t="n">
        <v>200</v>
      </c>
    </row>
    <row r="48" customFormat="false" ht="13.5" hidden="false" customHeight="false" outlineLevel="0" collapsed="false">
      <c r="A48" s="1" t="s">
        <v>140</v>
      </c>
      <c r="B48" s="1" t="s">
        <v>141</v>
      </c>
      <c r="C48" s="2" t="n">
        <v>90</v>
      </c>
      <c r="E48" s="2"/>
      <c r="F48" s="2"/>
      <c r="G48" s="2" t="n">
        <v>90</v>
      </c>
      <c r="H48" s="2" t="n">
        <v>90</v>
      </c>
      <c r="I48" s="2" t="n">
        <v>90</v>
      </c>
      <c r="R48" s="3"/>
      <c r="S48" s="8" t="n">
        <v>90</v>
      </c>
      <c r="T48" s="8" t="n">
        <v>0</v>
      </c>
    </row>
    <row r="49" customFormat="false" ht="13.5" hidden="false" customHeight="false" outlineLevel="0" collapsed="false">
      <c r="A49" s="1" t="s">
        <v>142</v>
      </c>
      <c r="B49" s="1" t="s">
        <v>143</v>
      </c>
      <c r="C49" s="2" t="n">
        <v>5</v>
      </c>
      <c r="E49" s="2"/>
      <c r="G49" s="2" t="n">
        <v>5</v>
      </c>
      <c r="H49" s="2" t="n">
        <v>5</v>
      </c>
      <c r="I49" s="2" t="n">
        <v>5</v>
      </c>
      <c r="R49" s="3"/>
      <c r="S49" s="8" t="n">
        <v>2</v>
      </c>
      <c r="T49" s="8" t="n">
        <v>2</v>
      </c>
    </row>
    <row r="50" customFormat="false" ht="13.5" hidden="false" customHeight="false" outlineLevel="0" collapsed="false">
      <c r="A50" s="1" t="s">
        <v>144</v>
      </c>
      <c r="B50" s="1" t="s">
        <v>145</v>
      </c>
      <c r="C50" s="2" t="n">
        <v>30</v>
      </c>
      <c r="G50" s="2" t="n">
        <v>30</v>
      </c>
      <c r="H50" s="2" t="n">
        <v>30</v>
      </c>
      <c r="I50" s="2" t="n">
        <v>30</v>
      </c>
      <c r="R50" s="3"/>
      <c r="S50" s="0" t="n">
        <v>2</v>
      </c>
      <c r="T50" s="0" t="n">
        <v>2</v>
      </c>
    </row>
    <row r="51" customFormat="false" ht="13.5" hidden="false" customHeight="false" outlineLevel="0" collapsed="false">
      <c r="A51" s="1" t="s">
        <v>146</v>
      </c>
      <c r="B51" s="1" t="s">
        <v>147</v>
      </c>
      <c r="C51" s="2" t="n">
        <v>30</v>
      </c>
      <c r="E51" s="2"/>
      <c r="G51" s="2" t="n">
        <v>30</v>
      </c>
      <c r="H51" s="2" t="n">
        <v>30</v>
      </c>
      <c r="I51" s="2" t="n">
        <v>30</v>
      </c>
      <c r="R51" s="3"/>
      <c r="S51" s="8" t="n">
        <v>2</v>
      </c>
      <c r="T51" s="8" t="n">
        <v>2</v>
      </c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4"/>
      <c r="BB51" s="34"/>
      <c r="BC51" s="1"/>
      <c r="BD51" s="1"/>
      <c r="BE51" s="1"/>
    </row>
    <row r="52" customFormat="false" ht="13.5" hidden="false" customHeight="false" outlineLevel="0" collapsed="false">
      <c r="A52" s="1" t="s">
        <v>148</v>
      </c>
      <c r="B52" s="1" t="s">
        <v>149</v>
      </c>
      <c r="G52" s="2"/>
      <c r="H52" s="2"/>
      <c r="I52" s="2"/>
      <c r="R52" s="3"/>
      <c r="S52" s="8" t="n">
        <v>2</v>
      </c>
      <c r="T52" s="8" t="n">
        <v>2</v>
      </c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4"/>
      <c r="AM52" s="1"/>
      <c r="AN52" s="1"/>
      <c r="AO52" s="1"/>
      <c r="AP52" s="1"/>
    </row>
    <row r="53" customFormat="false" ht="13.5" hidden="false" customHeight="false" outlineLevel="0" collapsed="false">
      <c r="A53" s="1" t="s">
        <v>150</v>
      </c>
      <c r="B53" s="1" t="s">
        <v>151</v>
      </c>
      <c r="G53" s="2"/>
      <c r="H53" s="2"/>
      <c r="I53" s="2"/>
      <c r="R53" s="3"/>
      <c r="S53" s="8" t="n">
        <v>2</v>
      </c>
      <c r="T53" s="8" t="n">
        <v>2</v>
      </c>
    </row>
    <row r="54" customFormat="false" ht="13.5" hidden="false" customHeight="false" outlineLevel="0" collapsed="false">
      <c r="A54" s="1" t="s">
        <v>152</v>
      </c>
      <c r="B54" s="1" t="s">
        <v>153</v>
      </c>
      <c r="C54" s="2" t="n">
        <v>30</v>
      </c>
      <c r="G54" s="2" t="n">
        <v>30</v>
      </c>
      <c r="H54" s="2" t="n">
        <v>30</v>
      </c>
      <c r="I54" s="2" t="n">
        <v>30</v>
      </c>
      <c r="R54" s="3"/>
      <c r="S54" s="8" t="n">
        <v>10</v>
      </c>
      <c r="T54" s="8" t="n">
        <v>10</v>
      </c>
    </row>
    <row r="55" customFormat="false" ht="13.5" hidden="false" customHeight="false" outlineLevel="0" collapsed="false">
      <c r="A55" s="1" t="s">
        <v>154</v>
      </c>
      <c r="B55" s="1" t="s">
        <v>155</v>
      </c>
      <c r="C55" s="2" t="n">
        <v>30</v>
      </c>
      <c r="G55" s="2" t="n">
        <v>30</v>
      </c>
      <c r="H55" s="2" t="n">
        <v>30</v>
      </c>
      <c r="I55" s="2" t="n">
        <v>30</v>
      </c>
      <c r="R55" s="3"/>
      <c r="S55" s="0" t="n">
        <v>10</v>
      </c>
      <c r="T55" s="0" t="n">
        <v>10</v>
      </c>
    </row>
    <row r="56" customFormat="false" ht="13.5" hidden="false" customHeight="false" outlineLevel="0" collapsed="false">
      <c r="A56" s="1" t="s">
        <v>156</v>
      </c>
      <c r="B56" s="1" t="s">
        <v>157</v>
      </c>
      <c r="C56" s="3" t="n">
        <v>90</v>
      </c>
      <c r="G56" s="3" t="n">
        <v>90</v>
      </c>
      <c r="H56" s="3" t="n">
        <v>90</v>
      </c>
      <c r="I56" s="3" t="n">
        <v>90</v>
      </c>
      <c r="R56" s="3"/>
      <c r="S56" s="0" t="n">
        <v>30</v>
      </c>
      <c r="T56" s="0" t="n">
        <v>30</v>
      </c>
    </row>
    <row r="57" customFormat="false" ht="13.5" hidden="false" customHeight="false" outlineLevel="0" collapsed="false">
      <c r="A57" s="1" t="s">
        <v>158</v>
      </c>
      <c r="B57" s="1" t="s">
        <v>159</v>
      </c>
      <c r="C57" s="3" t="n">
        <v>90</v>
      </c>
      <c r="G57" s="3" t="n">
        <v>90</v>
      </c>
      <c r="H57" s="3" t="n">
        <v>90</v>
      </c>
      <c r="I57" s="3" t="n">
        <v>90</v>
      </c>
      <c r="R57" s="3"/>
      <c r="S57" s="8" t="n">
        <v>30</v>
      </c>
      <c r="T57" s="8" t="n">
        <v>30</v>
      </c>
    </row>
    <row r="58" customFormat="false" ht="13.5" hidden="false" customHeight="false" outlineLevel="0" collapsed="false">
      <c r="A58" s="1" t="s">
        <v>160</v>
      </c>
      <c r="B58" s="1" t="s">
        <v>161</v>
      </c>
      <c r="G58" s="2"/>
      <c r="H58" s="2"/>
      <c r="I58" s="2"/>
      <c r="R58" s="3"/>
      <c r="S58" s="8"/>
      <c r="T58" s="8"/>
    </row>
    <row r="59" customFormat="false" ht="13.5" hidden="false" customHeight="false" outlineLevel="0" collapsed="false">
      <c r="A59" s="1" t="s">
        <v>162</v>
      </c>
      <c r="B59" s="1" t="s">
        <v>163</v>
      </c>
      <c r="G59" s="2"/>
      <c r="H59" s="2"/>
      <c r="I59" s="2"/>
      <c r="R59" s="3"/>
      <c r="S59" s="8"/>
      <c r="T59" s="8"/>
    </row>
    <row r="60" customFormat="false" ht="13.5" hidden="false" customHeight="false" outlineLevel="0" collapsed="false">
      <c r="A60" s="1" t="s">
        <v>164</v>
      </c>
      <c r="B60" s="1" t="s">
        <v>165</v>
      </c>
      <c r="C60" s="35" t="s">
        <v>164</v>
      </c>
      <c r="D60" s="34"/>
      <c r="G60" s="35" t="s">
        <v>164</v>
      </c>
      <c r="H60" s="35" t="s">
        <v>164</v>
      </c>
      <c r="I60" s="35" t="s">
        <v>164</v>
      </c>
      <c r="J60" s="36"/>
      <c r="K60" s="36"/>
      <c r="L60" s="36"/>
      <c r="M60" s="36"/>
      <c r="N60" s="36"/>
      <c r="O60" s="36"/>
      <c r="P60" s="36"/>
      <c r="Q60" s="36"/>
      <c r="R60" s="36"/>
      <c r="S60" s="37" t="s">
        <v>164</v>
      </c>
      <c r="T60" s="37" t="s">
        <v>164</v>
      </c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3"/>
      <c r="CU60" s="33"/>
      <c r="CV60" s="38"/>
      <c r="CW60" s="38"/>
      <c r="CX60" s="38"/>
      <c r="CY60" s="38"/>
      <c r="CZ60" s="38"/>
      <c r="DA60" s="38"/>
      <c r="DB60" s="38"/>
      <c r="DC60" s="38"/>
      <c r="DD60" s="11"/>
      <c r="DG60" s="33"/>
    </row>
    <row r="61" customFormat="false" ht="13.5" hidden="false" customHeight="false" outlineLevel="0" collapsed="false">
      <c r="A61" s="5" t="s">
        <v>166</v>
      </c>
      <c r="B61" s="5" t="s">
        <v>167</v>
      </c>
      <c r="C61" s="38" t="n">
        <v>0.485775462962963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5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3"/>
      <c r="CU61" s="33"/>
      <c r="CV61" s="38"/>
      <c r="CW61" s="38"/>
      <c r="CX61" s="38"/>
      <c r="CY61" s="38"/>
      <c r="CZ61" s="38"/>
      <c r="DA61" s="38"/>
      <c r="DB61" s="38"/>
      <c r="DC61" s="38"/>
      <c r="DD61" s="11"/>
      <c r="DG61" s="33"/>
    </row>
    <row r="62" customFormat="false" ht="13.5" hidden="false" customHeight="false" outlineLevel="0" collapsed="false">
      <c r="A62" s="5" t="s">
        <v>168</v>
      </c>
      <c r="B62" s="5" t="s">
        <v>169</v>
      </c>
      <c r="C62" s="38" t="n">
        <v>0.491631944444444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33"/>
      <c r="BM62" s="1"/>
      <c r="BN62" s="1"/>
      <c r="BO62" s="1"/>
      <c r="BP62" s="1"/>
    </row>
    <row r="63" customFormat="false" ht="13.5" hidden="false" customHeight="false" outlineLevel="0" collapsed="false">
      <c r="A63" s="6"/>
      <c r="C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3.5" hidden="false" customHeight="false" outlineLevel="0" collapsed="false">
      <c r="B64" s="5" t="s">
        <v>93</v>
      </c>
      <c r="C64" s="20" t="n">
        <v>70</v>
      </c>
      <c r="D64" s="21" t="n">
        <v>50</v>
      </c>
      <c r="E64" s="22" t="n">
        <v>30</v>
      </c>
      <c r="F64" s="23" t="n">
        <v>20</v>
      </c>
      <c r="G64" s="24" t="n">
        <v>10</v>
      </c>
      <c r="H64" s="39"/>
    </row>
    <row r="65" customFormat="false" ht="13.5" hidden="false" customHeight="false" outlineLevel="0" collapsed="false">
      <c r="B65" s="5" t="s">
        <v>170</v>
      </c>
      <c r="C65" s="20" t="n">
        <v>0.5</v>
      </c>
      <c r="D65" s="21" t="n">
        <v>0.4</v>
      </c>
      <c r="E65" s="22" t="n">
        <v>0.3</v>
      </c>
      <c r="F65" s="23" t="n">
        <v>0.2</v>
      </c>
      <c r="G65" s="24" t="n">
        <v>0.1</v>
      </c>
      <c r="H65" s="40" t="n">
        <v>0</v>
      </c>
      <c r="J65" s="0"/>
      <c r="K65" s="0"/>
      <c r="L65" s="0"/>
      <c r="M65" s="0"/>
      <c r="N65" s="0"/>
      <c r="O65" s="0"/>
      <c r="P65" s="0"/>
      <c r="Q65" s="0"/>
    </row>
    <row r="66" customFormat="false" ht="13.5" hidden="false" customHeight="false" outlineLevel="0" collapsed="false">
      <c r="C66" s="41" t="n">
        <v>70</v>
      </c>
      <c r="D66" s="42" t="n">
        <v>50</v>
      </c>
      <c r="E66" s="43" t="n">
        <v>30</v>
      </c>
      <c r="F66" s="44" t="n">
        <v>20</v>
      </c>
      <c r="G66" s="45" t="n">
        <v>10</v>
      </c>
    </row>
    <row r="67" customFormat="false" ht="13.5" hidden="false" customHeight="false" outlineLevel="0" collapsed="false">
      <c r="A67" s="5"/>
      <c r="B67" s="5"/>
      <c r="C67" s="9"/>
      <c r="D67" s="10"/>
      <c r="E67" s="10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7"/>
  <sheetViews>
    <sheetView showFormulas="false" showGridLines="true" showRowColHeaders="true" showZeros="true" rightToLeft="false" tabSelected="true" showOutlineSymbols="true" defaultGridColor="true" view="normal" topLeftCell="E30" colorId="64" zoomScale="100" zoomScaleNormal="100" zoomScalePageLayoutView="100" workbookViewId="0">
      <selection pane="topLeft" activeCell="H46" activeCellId="0" sqref="H46:N4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0.62"/>
    <col collapsed="false" customWidth="false" hidden="false" outlineLevel="0" max="3" min="3" style="2" width="8.99"/>
    <col collapsed="false" customWidth="false" hidden="false" outlineLevel="0" max="7" min="4" style="1" width="8.99"/>
    <col collapsed="false" customWidth="false" hidden="false" outlineLevel="0" max="17" min="10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2" t="s">
        <v>2</v>
      </c>
      <c r="D1" s="6"/>
    </row>
    <row r="2" customFormat="false" ht="13.5" hidden="false" customHeight="false" outlineLevel="0" collapsed="false">
      <c r="A2" s="5" t="s">
        <v>3</v>
      </c>
      <c r="B2" s="5" t="s">
        <v>4</v>
      </c>
      <c r="C2" s="2" t="s">
        <v>5</v>
      </c>
      <c r="G2" s="2" t="s">
        <v>5</v>
      </c>
      <c r="H2" s="2" t="s">
        <v>5</v>
      </c>
      <c r="I2" s="2" t="s">
        <v>5</v>
      </c>
      <c r="J2" s="2" t="s">
        <v>5</v>
      </c>
      <c r="K2" s="2" t="s">
        <v>5</v>
      </c>
      <c r="L2" s="2" t="s">
        <v>5</v>
      </c>
      <c r="M2" s="2" t="s">
        <v>5</v>
      </c>
      <c r="N2" s="2" t="s">
        <v>5</v>
      </c>
      <c r="O2" s="2" t="s">
        <v>5</v>
      </c>
      <c r="P2" s="1"/>
      <c r="Q2" s="1"/>
      <c r="S2" s="2" t="s">
        <v>5</v>
      </c>
      <c r="T2" s="2" t="s">
        <v>5</v>
      </c>
    </row>
    <row r="3" customFormat="false" ht="13.5" hidden="false" customHeight="false" outlineLevel="0" collapsed="false">
      <c r="A3" s="7" t="s">
        <v>6</v>
      </c>
      <c r="B3" s="7" t="s">
        <v>7</v>
      </c>
      <c r="C3" s="1"/>
      <c r="P3" s="1"/>
      <c r="Q3" s="1"/>
      <c r="S3" s="2"/>
      <c r="T3" s="2"/>
      <c r="U3" s="1"/>
    </row>
    <row r="4" customFormat="false" ht="13.5" hidden="false" customHeight="false" outlineLevel="0" collapsed="false">
      <c r="A4" s="7" t="s">
        <v>8</v>
      </c>
      <c r="B4" s="7" t="s">
        <v>9</v>
      </c>
      <c r="C4" s="1"/>
      <c r="P4" s="1"/>
      <c r="Q4" s="1"/>
      <c r="S4" s="2"/>
      <c r="T4" s="2"/>
      <c r="U4" s="1"/>
    </row>
    <row r="5" customFormat="false" ht="13.5" hidden="false" customHeight="false" outlineLevel="0" collapsed="false">
      <c r="A5" s="5" t="s">
        <v>10</v>
      </c>
      <c r="B5" s="5" t="s">
        <v>11</v>
      </c>
      <c r="C5" s="2" t="s">
        <v>14</v>
      </c>
      <c r="G5" s="2" t="s">
        <v>12</v>
      </c>
      <c r="H5" s="2" t="s">
        <v>12</v>
      </c>
      <c r="I5" s="2" t="s">
        <v>12</v>
      </c>
      <c r="J5" s="2" t="s">
        <v>13</v>
      </c>
      <c r="K5" s="2" t="s">
        <v>13</v>
      </c>
      <c r="L5" s="2" t="s">
        <v>13</v>
      </c>
      <c r="M5" s="2" t="s">
        <v>14</v>
      </c>
      <c r="N5" s="2" t="s">
        <v>14</v>
      </c>
      <c r="O5" s="2" t="s">
        <v>15</v>
      </c>
      <c r="P5" s="1"/>
      <c r="Q5" s="1"/>
      <c r="R5" s="2"/>
      <c r="S5" s="2"/>
      <c r="T5" s="2"/>
    </row>
    <row r="6" customFormat="false" ht="13.5" hidden="false" customHeight="false" outlineLevel="0" collapsed="false">
      <c r="A6" s="5" t="s">
        <v>16</v>
      </c>
      <c r="B6" s="5" t="s">
        <v>17</v>
      </c>
      <c r="C6" s="2" t="s">
        <v>19</v>
      </c>
      <c r="G6" s="2" t="s">
        <v>18</v>
      </c>
      <c r="H6" s="2" t="s">
        <v>18</v>
      </c>
      <c r="I6" s="2" t="s">
        <v>18</v>
      </c>
      <c r="J6" s="2" t="s">
        <v>19</v>
      </c>
      <c r="K6" s="2" t="s">
        <v>19</v>
      </c>
      <c r="L6" s="2" t="s">
        <v>19</v>
      </c>
      <c r="M6" s="2" t="s">
        <v>19</v>
      </c>
      <c r="N6" s="2" t="s">
        <v>19</v>
      </c>
      <c r="O6" s="2" t="s">
        <v>20</v>
      </c>
      <c r="P6" s="1"/>
      <c r="Q6" s="1"/>
      <c r="R6" s="2"/>
      <c r="S6" s="2"/>
      <c r="T6" s="2"/>
    </row>
    <row r="7" customFormat="false" ht="13.5" hidden="false" customHeight="false" outlineLevel="0" collapsed="false">
      <c r="A7" s="5" t="s">
        <v>21</v>
      </c>
      <c r="B7" s="5" t="s">
        <v>22</v>
      </c>
      <c r="C7" s="0" t="s">
        <v>23</v>
      </c>
      <c r="D7" s="0"/>
      <c r="E7" s="0"/>
      <c r="F7" s="0"/>
      <c r="G7" s="0"/>
      <c r="K7" s="3" t="s">
        <v>23</v>
      </c>
      <c r="L7" s="3" t="s">
        <v>23</v>
      </c>
      <c r="M7" s="3" t="s">
        <v>23</v>
      </c>
      <c r="N7" s="3" t="s">
        <v>23</v>
      </c>
      <c r="P7" s="0"/>
      <c r="Q7" s="0"/>
    </row>
    <row r="8" customFormat="false" ht="13.5" hidden="false" customHeight="false" outlineLevel="0" collapsed="false">
      <c r="A8" s="5" t="s">
        <v>24</v>
      </c>
      <c r="B8" s="5" t="s">
        <v>25</v>
      </c>
      <c r="C8" s="1" t="s">
        <v>27</v>
      </c>
      <c r="L8" s="3" t="s">
        <v>26</v>
      </c>
      <c r="M8" s="2" t="s">
        <v>27</v>
      </c>
      <c r="N8" s="2" t="s">
        <v>27</v>
      </c>
      <c r="O8" s="2"/>
      <c r="P8" s="1"/>
      <c r="Q8" s="1"/>
    </row>
    <row r="9" customFormat="false" ht="13.5" hidden="false" customHeight="false" outlineLevel="0" collapsed="false">
      <c r="A9" s="5" t="s">
        <v>28</v>
      </c>
      <c r="B9" s="5" t="s">
        <v>29</v>
      </c>
      <c r="F9" s="2"/>
      <c r="G9" s="2"/>
      <c r="H9" s="2"/>
      <c r="I9" s="2" t="s">
        <v>30</v>
      </c>
      <c r="P9" s="1"/>
      <c r="Q9" s="1"/>
      <c r="R9" s="2"/>
      <c r="S9" s="2"/>
      <c r="T9" s="2"/>
      <c r="U9" s="2"/>
    </row>
    <row r="10" customFormat="false" ht="13.5" hidden="false" customHeight="false" outlineLevel="0" collapsed="false">
      <c r="A10" s="5" t="s">
        <v>31</v>
      </c>
      <c r="B10" s="5" t="s">
        <v>32</v>
      </c>
      <c r="G10" s="2" t="s">
        <v>33</v>
      </c>
      <c r="H10" s="2" t="s">
        <v>33</v>
      </c>
      <c r="I10" s="2" t="s">
        <v>33</v>
      </c>
      <c r="P10" s="1"/>
      <c r="Q10" s="1"/>
      <c r="R10" s="2"/>
      <c r="S10" s="8" t="s">
        <v>34</v>
      </c>
      <c r="T10" s="8" t="s">
        <v>35</v>
      </c>
    </row>
    <row r="11" customFormat="false" ht="13.5" hidden="false" customHeight="false" outlineLevel="0" collapsed="false">
      <c r="A11" s="1" t="s">
        <v>36</v>
      </c>
      <c r="B11" s="1" t="s">
        <v>37</v>
      </c>
      <c r="C11" s="8" t="s">
        <v>38</v>
      </c>
      <c r="D11" s="0"/>
      <c r="E11" s="8"/>
      <c r="F11" s="8"/>
      <c r="G11" s="8"/>
      <c r="H11" s="8"/>
      <c r="I11" s="8" t="s">
        <v>38</v>
      </c>
      <c r="J11" s="8"/>
      <c r="K11" s="8"/>
      <c r="L11" s="8"/>
      <c r="M11" s="0"/>
      <c r="N11" s="0"/>
      <c r="O11" s="0"/>
      <c r="P11" s="0"/>
      <c r="Q11" s="0"/>
      <c r="R11" s="8"/>
    </row>
    <row r="12" customFormat="false" ht="13.5" hidden="false" customHeight="false" outlineLevel="0" collapsed="false">
      <c r="A12" s="5" t="s">
        <v>39</v>
      </c>
      <c r="B12" s="5" t="s">
        <v>40</v>
      </c>
      <c r="C12" s="2" t="s">
        <v>48</v>
      </c>
      <c r="G12" s="2" t="s">
        <v>42</v>
      </c>
      <c r="H12" s="2" t="s">
        <v>43</v>
      </c>
      <c r="I12" s="2" t="s">
        <v>41</v>
      </c>
      <c r="J12" s="3" t="s">
        <v>44</v>
      </c>
      <c r="K12" s="0" t="s">
        <v>45</v>
      </c>
      <c r="L12" s="0" t="s">
        <v>46</v>
      </c>
      <c r="M12" s="0" t="s">
        <v>47</v>
      </c>
      <c r="N12" s="0" t="s">
        <v>48</v>
      </c>
      <c r="O12" s="2" t="s">
        <v>49</v>
      </c>
      <c r="P12" s="1"/>
      <c r="Q12" s="1"/>
      <c r="R12" s="2"/>
      <c r="S12" s="8" t="s">
        <v>50</v>
      </c>
      <c r="T12" s="8" t="s">
        <v>51</v>
      </c>
    </row>
    <row r="13" customFormat="false" ht="13.5" hidden="false" customHeight="false" outlineLevel="0" collapsed="false">
      <c r="A13" s="5" t="s">
        <v>52</v>
      </c>
      <c r="B13" s="5" t="s">
        <v>53</v>
      </c>
      <c r="G13" s="2"/>
      <c r="H13" s="2"/>
      <c r="I13" s="2"/>
      <c r="J13" s="1"/>
      <c r="K13" s="1"/>
      <c r="L13" s="1"/>
      <c r="M13" s="1"/>
      <c r="N13" s="1"/>
      <c r="O13" s="1"/>
      <c r="P13" s="1"/>
      <c r="Q13" s="1"/>
      <c r="R13" s="2"/>
      <c r="S13" s="2"/>
      <c r="T13" s="2"/>
    </row>
    <row r="14" customFormat="false" ht="13.5" hidden="false" customHeight="false" outlineLevel="0" collapsed="false">
      <c r="A14" s="5" t="s">
        <v>54</v>
      </c>
      <c r="B14" s="5" t="s">
        <v>55</v>
      </c>
      <c r="C14" s="8"/>
      <c r="D14" s="0"/>
      <c r="E14" s="8"/>
      <c r="F14" s="8"/>
      <c r="G14" s="8"/>
      <c r="H14" s="8"/>
      <c r="I14" s="8"/>
      <c r="J14" s="8"/>
      <c r="K14" s="0"/>
      <c r="L14" s="0"/>
      <c r="M14" s="0"/>
      <c r="N14" s="0"/>
      <c r="O14" s="0"/>
      <c r="P14" s="0"/>
      <c r="Q14" s="8"/>
    </row>
    <row r="15" customFormat="false" ht="13.5" hidden="false" customHeight="false" outlineLevel="0" collapsed="false">
      <c r="A15" s="7" t="s">
        <v>56</v>
      </c>
      <c r="B15" s="7" t="s">
        <v>57</v>
      </c>
      <c r="G15" s="2"/>
      <c r="H15" s="2"/>
      <c r="I15" s="2"/>
      <c r="J15" s="1"/>
      <c r="K15" s="1"/>
      <c r="L15" s="1"/>
      <c r="M15" s="1"/>
      <c r="N15" s="1"/>
      <c r="O15" s="1"/>
      <c r="P15" s="1"/>
      <c r="Q15" s="1"/>
      <c r="R15" s="2"/>
      <c r="S15" s="2"/>
      <c r="T15" s="2"/>
    </row>
    <row r="16" customFormat="false" ht="13.5" hidden="false" customHeight="false" outlineLevel="0" collapsed="false">
      <c r="A16" s="7" t="s">
        <v>58</v>
      </c>
      <c r="B16" s="7" t="s">
        <v>59</v>
      </c>
      <c r="G16" s="2"/>
      <c r="H16" s="2"/>
      <c r="I16" s="2"/>
      <c r="J16" s="1"/>
      <c r="K16" s="1"/>
      <c r="L16" s="1"/>
      <c r="M16" s="1"/>
      <c r="N16" s="1"/>
      <c r="O16" s="1"/>
      <c r="P16" s="1"/>
      <c r="Q16" s="1"/>
      <c r="R16" s="2"/>
      <c r="S16" s="2"/>
      <c r="T16" s="2"/>
    </row>
    <row r="17" customFormat="false" ht="13.5" hidden="false" customHeight="false" outlineLevel="0" collapsed="false">
      <c r="A17" s="7" t="s">
        <v>60</v>
      </c>
      <c r="B17" s="7" t="s">
        <v>61</v>
      </c>
      <c r="G17" s="2"/>
      <c r="H17" s="2"/>
      <c r="I17" s="2"/>
      <c r="J17" s="1"/>
      <c r="K17" s="1"/>
      <c r="L17" s="1"/>
      <c r="M17" s="1"/>
      <c r="N17" s="1"/>
      <c r="O17" s="1"/>
      <c r="P17" s="1"/>
      <c r="Q17" s="1"/>
      <c r="R17" s="2"/>
      <c r="S17" s="2"/>
      <c r="T17" s="2"/>
    </row>
    <row r="18" customFormat="false" ht="13.5" hidden="false" customHeight="false" outlineLevel="0" collapsed="false">
      <c r="A18" s="5" t="s">
        <v>62</v>
      </c>
      <c r="B18" s="5" t="s">
        <v>63</v>
      </c>
      <c r="C18" s="2" t="n">
        <v>0.5</v>
      </c>
      <c r="E18" s="2"/>
      <c r="F18" s="2"/>
      <c r="G18" s="2" t="n">
        <v>0.5</v>
      </c>
      <c r="H18" s="2" t="n">
        <v>0.5</v>
      </c>
      <c r="I18" s="2" t="n">
        <v>0.5</v>
      </c>
      <c r="J18" s="2" t="n">
        <v>0.5</v>
      </c>
      <c r="K18" s="2" t="n">
        <v>0.5</v>
      </c>
      <c r="L18" s="2" t="n">
        <v>0.5</v>
      </c>
      <c r="M18" s="2" t="n">
        <v>0.5</v>
      </c>
      <c r="N18" s="2" t="n">
        <v>0.5</v>
      </c>
      <c r="O18" s="2" t="n">
        <v>0.5</v>
      </c>
      <c r="P18" s="1"/>
      <c r="Q18" s="2"/>
      <c r="R18" s="2"/>
      <c r="S18" s="2" t="n">
        <v>0.5</v>
      </c>
      <c r="T18" s="2" t="n">
        <v>0.5</v>
      </c>
    </row>
    <row r="19" customFormat="false" ht="13.5" hidden="false" customHeight="false" outlineLevel="0" collapsed="false">
      <c r="A19" s="5" t="s">
        <v>64</v>
      </c>
      <c r="B19" s="5" t="s">
        <v>65</v>
      </c>
      <c r="C19" s="2" t="s">
        <v>66</v>
      </c>
      <c r="G19" s="2" t="s">
        <v>66</v>
      </c>
      <c r="H19" s="2" t="s">
        <v>66</v>
      </c>
      <c r="I19" s="2" t="s">
        <v>66</v>
      </c>
      <c r="J19" s="2" t="s">
        <v>66</v>
      </c>
      <c r="K19" s="2" t="s">
        <v>66</v>
      </c>
      <c r="L19" s="2" t="s">
        <v>66</v>
      </c>
      <c r="M19" s="2" t="s">
        <v>66</v>
      </c>
      <c r="N19" s="2" t="s">
        <v>66</v>
      </c>
      <c r="O19" s="2" t="s">
        <v>66</v>
      </c>
      <c r="P19" s="1"/>
      <c r="Q19" s="1"/>
      <c r="R19" s="2"/>
      <c r="S19" s="2" t="s">
        <v>66</v>
      </c>
      <c r="T19" s="2" t="s">
        <v>66</v>
      </c>
    </row>
    <row r="20" customFormat="false" ht="13.5" hidden="false" customHeight="false" outlineLevel="0" collapsed="false">
      <c r="A20" s="5" t="s">
        <v>67</v>
      </c>
      <c r="B20" s="5" t="s">
        <v>68</v>
      </c>
      <c r="C20" s="9" t="s">
        <v>69</v>
      </c>
      <c r="D20" s="10" t="s">
        <v>70</v>
      </c>
      <c r="E20" s="10" t="s">
        <v>71</v>
      </c>
      <c r="G20" s="9" t="s">
        <v>69</v>
      </c>
      <c r="H20" s="9" t="s">
        <v>69</v>
      </c>
      <c r="I20" s="9" t="s">
        <v>69</v>
      </c>
      <c r="J20" s="9" t="s">
        <v>69</v>
      </c>
      <c r="K20" s="9" t="s">
        <v>69</v>
      </c>
      <c r="L20" s="9" t="s">
        <v>69</v>
      </c>
      <c r="M20" s="9" t="s">
        <v>69</v>
      </c>
      <c r="N20" s="9" t="s">
        <v>69</v>
      </c>
      <c r="O20" s="9" t="s">
        <v>69</v>
      </c>
      <c r="P20" s="10" t="s">
        <v>70</v>
      </c>
      <c r="Q20" s="10" t="s">
        <v>71</v>
      </c>
      <c r="R20" s="9"/>
      <c r="S20" s="9" t="s">
        <v>69</v>
      </c>
      <c r="T20" s="9" t="s">
        <v>69</v>
      </c>
    </row>
    <row r="21" customFormat="false" ht="13.5" hidden="false" customHeight="false" outlineLevel="0" collapsed="false">
      <c r="A21" s="5" t="s">
        <v>72</v>
      </c>
      <c r="B21" s="5" t="s">
        <v>73</v>
      </c>
      <c r="C21" s="5" t="n">
        <v>2</v>
      </c>
      <c r="G21" s="1" t="n">
        <v>3</v>
      </c>
      <c r="H21" s="1" t="n">
        <v>3</v>
      </c>
      <c r="I21" s="1" t="n">
        <v>3</v>
      </c>
      <c r="J21" s="5" t="n">
        <v>2</v>
      </c>
      <c r="K21" s="5" t="n">
        <v>2</v>
      </c>
      <c r="L21" s="5" t="n">
        <v>2</v>
      </c>
      <c r="M21" s="5" t="n">
        <v>2</v>
      </c>
      <c r="N21" s="5" t="n">
        <v>2</v>
      </c>
      <c r="O21" s="5" t="n">
        <v>1</v>
      </c>
      <c r="P21" s="1"/>
      <c r="Q21" s="1"/>
      <c r="R21" s="1"/>
      <c r="S21" s="1" t="n">
        <v>3</v>
      </c>
      <c r="T21" s="1" t="n">
        <v>3</v>
      </c>
    </row>
    <row r="22" customFormat="false" ht="13.5" hidden="false" customHeight="false" outlineLevel="0" collapsed="false">
      <c r="A22" s="5" t="s">
        <v>74</v>
      </c>
      <c r="B22" s="5" t="s">
        <v>75</v>
      </c>
      <c r="C22" s="1" t="s">
        <v>76</v>
      </c>
      <c r="D22" s="4"/>
      <c r="E22" s="11"/>
      <c r="H22" s="1"/>
      <c r="I22" s="1"/>
      <c r="J22" s="1" t="s">
        <v>76</v>
      </c>
      <c r="K22" s="1" t="s">
        <v>76</v>
      </c>
      <c r="L22" s="1" t="s">
        <v>76</v>
      </c>
      <c r="M22" s="1" t="s">
        <v>76</v>
      </c>
      <c r="N22" s="1" t="s">
        <v>76</v>
      </c>
      <c r="O22" s="1" t="s">
        <v>77</v>
      </c>
      <c r="P22" s="4" t="s">
        <v>78</v>
      </c>
      <c r="Q22" s="11" t="s">
        <v>79</v>
      </c>
      <c r="R22" s="1"/>
      <c r="S22" s="1"/>
      <c r="T22" s="1"/>
    </row>
    <row r="23" customFormat="false" ht="13.5" hidden="false" customHeight="false" outlineLevel="0" collapsed="false">
      <c r="A23" s="5" t="s">
        <v>80</v>
      </c>
      <c r="B23" s="5" t="s">
        <v>81</v>
      </c>
      <c r="C23" s="12" t="s">
        <v>82</v>
      </c>
      <c r="D23" s="1" t="s">
        <v>83</v>
      </c>
      <c r="E23" s="1" t="s">
        <v>84</v>
      </c>
      <c r="F23" s="13" t="s">
        <v>85</v>
      </c>
      <c r="G23" s="5"/>
      <c r="H23" s="5"/>
      <c r="I23" s="5"/>
      <c r="J23" s="5"/>
      <c r="K23" s="5"/>
      <c r="L23" s="0"/>
      <c r="M23" s="0"/>
      <c r="N23" s="0"/>
      <c r="O23" s="0"/>
      <c r="P23" s="0"/>
      <c r="Q23" s="0"/>
    </row>
    <row r="24" customFormat="false" ht="13.5" hidden="false" customHeight="false" outlineLevel="0" collapsed="false">
      <c r="A24" s="5" t="s">
        <v>86</v>
      </c>
      <c r="B24" s="5" t="s">
        <v>87</v>
      </c>
      <c r="C24" s="14" t="n">
        <v>226.749243625228</v>
      </c>
      <c r="D24" s="14" t="n">
        <v>55.6957739044488</v>
      </c>
      <c r="E24" s="14" t="n">
        <v>15.6520810433226</v>
      </c>
      <c r="F24" s="1" t="n">
        <v>97.5028931064362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3.5" hidden="false" customHeight="false" outlineLevel="0" collapsed="false">
      <c r="A25" s="5" t="s">
        <v>88</v>
      </c>
      <c r="B25" s="5" t="s">
        <v>89</v>
      </c>
      <c r="C25" s="14" t="s">
        <v>90</v>
      </c>
      <c r="D25" s="14"/>
      <c r="E25" s="14"/>
      <c r="G25" s="14" t="s">
        <v>90</v>
      </c>
      <c r="H25" s="14" t="s">
        <v>90</v>
      </c>
      <c r="I25" s="14" t="s">
        <v>90</v>
      </c>
      <c r="J25" s="14" t="s">
        <v>90</v>
      </c>
      <c r="K25" s="14" t="s">
        <v>90</v>
      </c>
      <c r="L25" s="14" t="s">
        <v>90</v>
      </c>
      <c r="M25" s="14" t="s">
        <v>90</v>
      </c>
      <c r="N25" s="14" t="s">
        <v>90</v>
      </c>
      <c r="O25" s="14" t="s">
        <v>90</v>
      </c>
      <c r="P25" s="10"/>
      <c r="Q25" s="10"/>
      <c r="R25" s="14"/>
      <c r="S25" s="14" t="s">
        <v>90</v>
      </c>
      <c r="T25" s="14" t="s">
        <v>90</v>
      </c>
    </row>
    <row r="26" customFormat="false" ht="13.5" hidden="false" customHeight="false" outlineLevel="0" collapsed="false">
      <c r="A26" s="5" t="s">
        <v>91</v>
      </c>
      <c r="B26" s="5" t="s">
        <v>92</v>
      </c>
      <c r="C26" s="14"/>
      <c r="D26" s="10"/>
      <c r="E26" s="10"/>
      <c r="G26" s="14" t="s">
        <v>93</v>
      </c>
      <c r="H26" s="14" t="s">
        <v>93</v>
      </c>
      <c r="I26" s="14" t="s">
        <v>93</v>
      </c>
      <c r="J26" s="0"/>
      <c r="K26" s="0"/>
      <c r="L26" s="0"/>
      <c r="M26" s="0"/>
      <c r="N26" s="0"/>
      <c r="O26" s="0"/>
      <c r="P26" s="10"/>
      <c r="Q26" s="10"/>
      <c r="R26" s="14"/>
      <c r="S26" s="14" t="s">
        <v>93</v>
      </c>
      <c r="T26" s="14" t="s">
        <v>93</v>
      </c>
    </row>
    <row r="27" customFormat="false" ht="13.5" hidden="false" customHeight="false" outlineLevel="0" collapsed="false">
      <c r="A27" s="5" t="s">
        <v>94</v>
      </c>
      <c r="B27" s="5" t="s">
        <v>95</v>
      </c>
      <c r="C27" s="14"/>
      <c r="D27" s="10"/>
      <c r="E27" s="10"/>
      <c r="G27" s="14"/>
      <c r="H27" s="14"/>
      <c r="I27" s="14"/>
      <c r="J27" s="15"/>
      <c r="K27" s="15"/>
      <c r="L27" s="15"/>
      <c r="M27" s="15"/>
      <c r="N27" s="15"/>
      <c r="O27" s="15"/>
      <c r="P27" s="10"/>
      <c r="Q27" s="10"/>
      <c r="R27" s="14"/>
    </row>
    <row r="28" customFormat="false" ht="13.5" hidden="false" customHeight="false" outlineLevel="0" collapsed="false">
      <c r="A28" s="5" t="s">
        <v>96</v>
      </c>
      <c r="B28" s="5" t="s">
        <v>97</v>
      </c>
      <c r="C28" s="14"/>
      <c r="D28" s="4"/>
      <c r="E28" s="11"/>
      <c r="G28" s="14"/>
      <c r="H28" s="14"/>
      <c r="I28" s="14"/>
      <c r="J28" s="15"/>
      <c r="K28" s="15"/>
      <c r="L28" s="15"/>
      <c r="M28" s="15"/>
      <c r="N28" s="15"/>
      <c r="O28" s="15"/>
      <c r="P28" s="10"/>
      <c r="Q28" s="10"/>
      <c r="R28" s="14"/>
    </row>
    <row r="29" customFormat="false" ht="13.5" hidden="false" customHeight="false" outlineLevel="0" collapsed="false">
      <c r="A29" s="5" t="s">
        <v>98</v>
      </c>
      <c r="B29" s="5" t="s">
        <v>99</v>
      </c>
      <c r="C29" s="2" t="s">
        <v>100</v>
      </c>
      <c r="D29" s="10"/>
      <c r="E29" s="10"/>
      <c r="G29" s="2" t="s">
        <v>100</v>
      </c>
      <c r="H29" s="2" t="s">
        <v>100</v>
      </c>
      <c r="I29" s="2" t="s">
        <v>100</v>
      </c>
      <c r="J29" s="3" t="s">
        <v>100</v>
      </c>
      <c r="K29" s="3" t="s">
        <v>100</v>
      </c>
      <c r="L29" s="3" t="s">
        <v>100</v>
      </c>
      <c r="M29" s="3" t="s">
        <v>100</v>
      </c>
      <c r="N29" s="3" t="s">
        <v>100</v>
      </c>
      <c r="O29" s="3" t="s">
        <v>100</v>
      </c>
      <c r="P29" s="10"/>
      <c r="Q29" s="10"/>
      <c r="R29" s="2"/>
      <c r="S29" s="2" t="s">
        <v>100</v>
      </c>
      <c r="T29" s="2" t="s">
        <v>100</v>
      </c>
    </row>
    <row r="30" customFormat="false" ht="13.5" hidden="false" customHeight="false" outlineLevel="0" collapsed="false">
      <c r="A30" s="5" t="s">
        <v>101</v>
      </c>
      <c r="B30" s="5" t="s">
        <v>102</v>
      </c>
      <c r="C30" s="2" t="n">
        <v>2</v>
      </c>
      <c r="D30" s="2" t="n">
        <v>0.1</v>
      </c>
      <c r="E30" s="2" t="n">
        <v>0.05</v>
      </c>
      <c r="G30" s="2" t="n">
        <v>2</v>
      </c>
      <c r="H30" s="2" t="n">
        <v>2</v>
      </c>
      <c r="I30" s="2" t="n">
        <v>2</v>
      </c>
      <c r="J30" s="2" t="n">
        <v>2</v>
      </c>
      <c r="K30" s="2" t="n">
        <v>2</v>
      </c>
      <c r="L30" s="2" t="n">
        <v>2</v>
      </c>
      <c r="M30" s="2" t="n">
        <v>2</v>
      </c>
      <c r="N30" s="2" t="n">
        <v>2</v>
      </c>
      <c r="O30" s="2" t="n">
        <v>2</v>
      </c>
      <c r="P30" s="2" t="n">
        <v>0.1</v>
      </c>
      <c r="Q30" s="2" t="n">
        <v>0.05</v>
      </c>
      <c r="R30" s="2"/>
      <c r="S30" s="2" t="n">
        <v>2</v>
      </c>
      <c r="T30" s="2" t="n">
        <v>2</v>
      </c>
    </row>
    <row r="31" customFormat="false" ht="13.5" hidden="false" customHeight="false" outlineLevel="0" collapsed="false">
      <c r="A31" s="5" t="s">
        <v>103</v>
      </c>
      <c r="B31" s="5" t="s">
        <v>104</v>
      </c>
      <c r="C31" s="2" t="n">
        <v>2</v>
      </c>
      <c r="D31" s="2"/>
      <c r="E31" s="2"/>
      <c r="G31" s="2"/>
      <c r="H31" s="2"/>
      <c r="I31" s="2"/>
      <c r="J31" s="2"/>
      <c r="K31" s="2" t="n">
        <v>2</v>
      </c>
      <c r="L31" s="2"/>
      <c r="M31" s="2"/>
      <c r="N31" s="2" t="n">
        <v>2</v>
      </c>
      <c r="O31" s="2"/>
      <c r="P31" s="2"/>
      <c r="Q31" s="2"/>
      <c r="R31" s="2"/>
      <c r="S31" s="2"/>
      <c r="T31" s="2"/>
    </row>
    <row r="32" customFormat="false" ht="13.5" hidden="false" customHeight="false" outlineLevel="0" collapsed="false">
      <c r="A32" s="5" t="s">
        <v>105</v>
      </c>
      <c r="B32" s="5" t="s">
        <v>106</v>
      </c>
      <c r="C32" s="2" t="n">
        <v>5</v>
      </c>
      <c r="D32" s="2" t="n">
        <v>0.2</v>
      </c>
      <c r="E32" s="2" t="n">
        <v>0.1</v>
      </c>
      <c r="G32" s="2" t="n">
        <v>5</v>
      </c>
      <c r="H32" s="2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2" t="n">
        <v>5</v>
      </c>
      <c r="N32" s="2" t="n">
        <v>5</v>
      </c>
      <c r="O32" s="2" t="n">
        <v>5</v>
      </c>
      <c r="P32" s="2" t="n">
        <v>0.2</v>
      </c>
      <c r="Q32" s="2" t="n">
        <v>0.1</v>
      </c>
      <c r="R32" s="2"/>
      <c r="S32" s="2" t="n">
        <v>1</v>
      </c>
      <c r="T32" s="2" t="n">
        <v>1</v>
      </c>
    </row>
    <row r="33" customFormat="false" ht="13.5" hidden="false" customHeight="false" outlineLevel="0" collapsed="false">
      <c r="A33" s="5" t="s">
        <v>107</v>
      </c>
      <c r="B33" s="5" t="s">
        <v>108</v>
      </c>
      <c r="D33" s="2"/>
      <c r="G33" s="2"/>
      <c r="H33" s="2"/>
      <c r="I33" s="2"/>
      <c r="O33" s="2"/>
      <c r="P33" s="2"/>
      <c r="Q33" s="1"/>
      <c r="R33" s="2"/>
      <c r="S33" s="2"/>
      <c r="T33" s="2"/>
    </row>
    <row r="34" customFormat="false" ht="13.5" hidden="false" customHeight="false" outlineLevel="0" collapsed="false">
      <c r="A34" s="5" t="s">
        <v>109</v>
      </c>
      <c r="B34" s="5" t="s">
        <v>110</v>
      </c>
      <c r="C34" s="2" t="n">
        <v>10</v>
      </c>
      <c r="D34" s="2"/>
      <c r="G34" s="2" t="n">
        <v>10</v>
      </c>
      <c r="H34" s="2" t="n">
        <v>10</v>
      </c>
      <c r="I34" s="2" t="n">
        <v>10</v>
      </c>
      <c r="J34" s="3" t="n">
        <v>10</v>
      </c>
      <c r="K34" s="3" t="n">
        <v>10</v>
      </c>
      <c r="L34" s="3" t="n">
        <v>10</v>
      </c>
      <c r="M34" s="3" t="n">
        <v>10</v>
      </c>
      <c r="N34" s="3" t="n">
        <v>10</v>
      </c>
      <c r="O34" s="2" t="n">
        <v>10</v>
      </c>
      <c r="P34" s="2"/>
      <c r="Q34" s="1"/>
      <c r="R34" s="2"/>
      <c r="S34" s="2" t="n">
        <v>10</v>
      </c>
      <c r="T34" s="2" t="n">
        <v>10</v>
      </c>
    </row>
    <row r="35" customFormat="false" ht="13.5" hidden="false" customHeight="false" outlineLevel="0" collapsed="false">
      <c r="A35" s="5" t="s">
        <v>111</v>
      </c>
      <c r="B35" s="5" t="s">
        <v>112</v>
      </c>
      <c r="D35" s="2"/>
      <c r="G35" s="2"/>
      <c r="H35" s="2"/>
      <c r="I35" s="2"/>
      <c r="R35" s="2"/>
      <c r="S35" s="2"/>
      <c r="T35" s="2"/>
    </row>
    <row r="36" customFormat="false" ht="13.5" hidden="false" customHeight="false" outlineLevel="0" collapsed="false">
      <c r="A36" s="17" t="s">
        <v>113</v>
      </c>
      <c r="B36" s="17" t="s">
        <v>114</v>
      </c>
      <c r="C36" s="17"/>
      <c r="D36" s="6"/>
      <c r="E36" s="6"/>
      <c r="F36" s="6"/>
      <c r="G36" s="18"/>
      <c r="H36" s="18"/>
      <c r="I36" s="18"/>
      <c r="J36" s="18"/>
      <c r="K36" s="18"/>
      <c r="L36" s="18"/>
      <c r="M36" s="18"/>
      <c r="N36" s="18"/>
      <c r="R36" s="18"/>
      <c r="S36" s="18"/>
      <c r="T36" s="18"/>
    </row>
    <row r="37" s="16" customFormat="true" ht="13.5" hidden="false" customHeight="false" outlineLevel="0" collapsed="false">
      <c r="A37" s="5" t="s">
        <v>115</v>
      </c>
      <c r="B37" s="5" t="s">
        <v>116</v>
      </c>
      <c r="C37" s="2" t="s">
        <v>117</v>
      </c>
      <c r="D37" s="2" t="s">
        <v>117</v>
      </c>
      <c r="E37" s="10"/>
      <c r="F37" s="10"/>
      <c r="G37" s="2" t="s">
        <v>117</v>
      </c>
      <c r="H37" s="2" t="s">
        <v>117</v>
      </c>
      <c r="I37" s="2" t="s">
        <v>117</v>
      </c>
      <c r="J37" s="2" t="s">
        <v>117</v>
      </c>
      <c r="K37" s="2" t="s">
        <v>117</v>
      </c>
      <c r="L37" s="2" t="s">
        <v>117</v>
      </c>
      <c r="M37" s="2" t="s">
        <v>117</v>
      </c>
      <c r="N37" s="2" t="s">
        <v>117</v>
      </c>
      <c r="O37" s="2"/>
      <c r="P37" s="2"/>
      <c r="Q37" s="2"/>
      <c r="R37" s="0"/>
      <c r="S37" s="2"/>
      <c r="T37" s="2"/>
    </row>
    <row r="38" customFormat="false" ht="13.5" hidden="false" customHeight="false" outlineLevel="0" collapsed="false">
      <c r="A38" s="5" t="s">
        <v>118</v>
      </c>
      <c r="B38" s="5" t="s">
        <v>119</v>
      </c>
      <c r="C38" s="2" t="s">
        <v>120</v>
      </c>
      <c r="D38" s="1" t="s">
        <v>121</v>
      </c>
      <c r="E38" s="1" t="s">
        <v>122</v>
      </c>
      <c r="F38" s="2" t="s">
        <v>120</v>
      </c>
      <c r="G38" s="2" t="s">
        <v>120</v>
      </c>
      <c r="H38" s="2" t="s">
        <v>120</v>
      </c>
      <c r="I38" s="2" t="s">
        <v>120</v>
      </c>
      <c r="J38" s="2" t="s">
        <v>120</v>
      </c>
      <c r="K38" s="2" t="s">
        <v>120</v>
      </c>
      <c r="L38" s="2" t="s">
        <v>120</v>
      </c>
      <c r="M38" s="2" t="s">
        <v>120</v>
      </c>
      <c r="N38" s="2" t="s">
        <v>120</v>
      </c>
      <c r="O38" s="2"/>
      <c r="P38" s="2"/>
      <c r="Q38" s="2"/>
      <c r="R38" s="1"/>
      <c r="S38" s="2"/>
      <c r="T38" s="2"/>
    </row>
    <row r="39" customFormat="false" ht="13.5" hidden="false" customHeight="false" outlineLevel="0" collapsed="false">
      <c r="A39" s="5" t="s">
        <v>123</v>
      </c>
      <c r="B39" s="5" t="s">
        <v>123</v>
      </c>
      <c r="C39" s="2" t="s">
        <v>117</v>
      </c>
      <c r="D39" s="0" t="n">
        <v>0.135693388967439</v>
      </c>
      <c r="E39" s="0" t="n">
        <v>0.135693388967439</v>
      </c>
      <c r="F39" s="0"/>
      <c r="G39" s="2" t="s">
        <v>117</v>
      </c>
      <c r="H39" s="2" t="s">
        <v>117</v>
      </c>
      <c r="I39" s="2" t="s">
        <v>117</v>
      </c>
      <c r="J39" s="2" t="s">
        <v>117</v>
      </c>
      <c r="K39" s="2" t="s">
        <v>117</v>
      </c>
      <c r="L39" s="2" t="s">
        <v>117</v>
      </c>
      <c r="M39" s="2" t="s">
        <v>117</v>
      </c>
      <c r="N39" s="2" t="s">
        <v>117</v>
      </c>
      <c r="O39" s="2"/>
      <c r="P39" s="2"/>
      <c r="Q39" s="2"/>
      <c r="R39" s="2"/>
      <c r="S39" s="2"/>
    </row>
    <row r="40" customFormat="false" ht="13.5" hidden="false" customHeight="false" outlineLevel="0" collapsed="false">
      <c r="A40" s="5" t="s">
        <v>124</v>
      </c>
      <c r="B40" s="5" t="s">
        <v>124</v>
      </c>
      <c r="C40" s="2" t="s">
        <v>117</v>
      </c>
      <c r="D40" s="8" t="n">
        <v>0.4260483271719</v>
      </c>
      <c r="E40" s="8"/>
      <c r="F40" s="8" t="n">
        <v>0.4260483271719</v>
      </c>
      <c r="G40" s="2" t="s">
        <v>117</v>
      </c>
      <c r="H40" s="2" t="s">
        <v>117</v>
      </c>
      <c r="I40" s="2" t="s">
        <v>117</v>
      </c>
      <c r="J40" s="2" t="s">
        <v>117</v>
      </c>
      <c r="K40" s="2" t="s">
        <v>117</v>
      </c>
      <c r="L40" s="2" t="s">
        <v>117</v>
      </c>
      <c r="M40" s="2" t="s">
        <v>117</v>
      </c>
      <c r="N40" s="2" t="s">
        <v>117</v>
      </c>
      <c r="O40" s="2"/>
      <c r="P40" s="2"/>
      <c r="Q40" s="2"/>
      <c r="R40" s="2"/>
      <c r="S40" s="2"/>
    </row>
    <row r="41" customFormat="false" ht="13.5" hidden="false" customHeight="false" outlineLevel="0" collapsed="false">
      <c r="A41" s="5" t="s">
        <v>125</v>
      </c>
      <c r="B41" s="5" t="s">
        <v>126</v>
      </c>
      <c r="F41" s="19"/>
      <c r="G41" s="19"/>
      <c r="S41" s="2"/>
      <c r="T41" s="2"/>
    </row>
    <row r="42" customFormat="false" ht="13.5" hidden="false" customHeight="false" outlineLevel="0" collapsed="false">
      <c r="A42" s="5" t="s">
        <v>127</v>
      </c>
      <c r="B42" s="5" t="s">
        <v>128</v>
      </c>
      <c r="D42" s="2" t="s">
        <v>129</v>
      </c>
      <c r="E42" s="2" t="n">
        <v>1</v>
      </c>
      <c r="F42" s="1" t="n">
        <v>2</v>
      </c>
      <c r="S42" s="2"/>
      <c r="T42" s="2"/>
    </row>
    <row r="43" customFormat="false" ht="13.5" hidden="false" customHeight="false" outlineLevel="0" collapsed="false">
      <c r="A43" s="5" t="s">
        <v>130</v>
      </c>
      <c r="B43" s="5" t="s">
        <v>131</v>
      </c>
      <c r="D43" s="2" t="n">
        <v>101</v>
      </c>
      <c r="J43" s="3" t="n">
        <v>101</v>
      </c>
      <c r="K43" s="3" t="n">
        <v>101</v>
      </c>
      <c r="L43" s="3" t="n">
        <v>101</v>
      </c>
      <c r="M43" s="3" t="n">
        <v>101</v>
      </c>
      <c r="N43" s="3" t="n">
        <v>101</v>
      </c>
      <c r="S43" s="2" t="n">
        <v>101</v>
      </c>
      <c r="T43" s="2" t="n">
        <v>101</v>
      </c>
    </row>
    <row r="44" customFormat="false" ht="13.5" hidden="false" customHeight="false" outlineLevel="0" collapsed="false">
      <c r="A44" s="5" t="s">
        <v>132</v>
      </c>
      <c r="B44" s="5" t="s">
        <v>133</v>
      </c>
      <c r="C44" s="20" t="n">
        <v>0.5</v>
      </c>
      <c r="D44" s="21" t="n">
        <v>0.4</v>
      </c>
      <c r="E44" s="22" t="n">
        <v>0.3</v>
      </c>
      <c r="F44" s="23" t="n">
        <v>0.2</v>
      </c>
      <c r="G44" s="24" t="n">
        <v>0.1</v>
      </c>
      <c r="H44" s="25" t="n">
        <v>0</v>
      </c>
      <c r="I44" s="4"/>
      <c r="J44" s="26"/>
      <c r="K44" s="11"/>
      <c r="L44" s="26"/>
      <c r="M44" s="11"/>
      <c r="N44" s="11"/>
      <c r="O44" s="11"/>
      <c r="P44" s="11"/>
      <c r="Q44" s="11"/>
      <c r="R44" s="5"/>
    </row>
    <row r="45" customFormat="false" ht="13.5" hidden="false" customHeight="false" outlineLevel="0" collapsed="false">
      <c r="A45" s="5" t="s">
        <v>134</v>
      </c>
      <c r="B45" s="5" t="s">
        <v>135</v>
      </c>
      <c r="C45" s="27"/>
      <c r="D45" s="0"/>
      <c r="E45" s="28"/>
      <c r="F45" s="29"/>
      <c r="G45" s="30"/>
      <c r="H45" s="27"/>
      <c r="I45" s="31"/>
      <c r="J45" s="11"/>
      <c r="K45" s="11"/>
      <c r="L45" s="11"/>
      <c r="M45" s="11"/>
      <c r="N45" s="11"/>
      <c r="O45" s="11"/>
      <c r="P45" s="11"/>
      <c r="Q45" s="11"/>
      <c r="R45" s="26"/>
    </row>
    <row r="46" customFormat="false" ht="13.5" hidden="false" customHeight="false" outlineLevel="0" collapsed="false">
      <c r="A46" s="5" t="s">
        <v>136</v>
      </c>
      <c r="B46" s="5" t="s">
        <v>137</v>
      </c>
      <c r="C46" s="8" t="n">
        <v>200</v>
      </c>
      <c r="D46" s="0"/>
      <c r="E46" s="0"/>
      <c r="F46" s="0"/>
      <c r="G46" s="8" t="n">
        <v>200</v>
      </c>
      <c r="H46" s="8" t="n">
        <v>200</v>
      </c>
      <c r="I46" s="8" t="n">
        <v>200</v>
      </c>
      <c r="J46" s="8" t="n">
        <v>200</v>
      </c>
      <c r="K46" s="8" t="n">
        <v>200</v>
      </c>
      <c r="L46" s="8" t="n">
        <v>200</v>
      </c>
      <c r="M46" s="8" t="n">
        <v>200</v>
      </c>
      <c r="N46" s="8" t="n">
        <v>200</v>
      </c>
      <c r="O46" s="32"/>
      <c r="P46" s="32"/>
      <c r="Q46" s="32"/>
      <c r="R46" s="32"/>
      <c r="S46" s="8" t="n">
        <v>200</v>
      </c>
      <c r="T46" s="8" t="n">
        <v>200</v>
      </c>
    </row>
    <row r="47" customFormat="false" ht="13.5" hidden="false" customHeight="false" outlineLevel="0" collapsed="false">
      <c r="A47" s="5" t="s">
        <v>138</v>
      </c>
      <c r="B47" s="5" t="s">
        <v>139</v>
      </c>
      <c r="C47" s="8" t="n">
        <v>200</v>
      </c>
      <c r="E47" s="2"/>
      <c r="F47" s="2"/>
      <c r="G47" s="8" t="n">
        <v>200</v>
      </c>
      <c r="H47" s="8" t="n">
        <v>200</v>
      </c>
      <c r="I47" s="8" t="n">
        <v>200</v>
      </c>
      <c r="J47" s="32"/>
      <c r="K47" s="32"/>
      <c r="L47" s="32"/>
      <c r="M47" s="32"/>
      <c r="N47" s="32"/>
      <c r="O47" s="32"/>
      <c r="P47" s="32"/>
      <c r="Q47" s="32"/>
      <c r="R47" s="32"/>
      <c r="S47" s="8" t="n">
        <v>200</v>
      </c>
      <c r="T47" s="8" t="n">
        <v>200</v>
      </c>
    </row>
    <row r="48" customFormat="false" ht="13.5" hidden="false" customHeight="false" outlineLevel="0" collapsed="false">
      <c r="A48" s="1" t="s">
        <v>140</v>
      </c>
      <c r="B48" s="1" t="s">
        <v>141</v>
      </c>
      <c r="C48" s="2" t="n">
        <v>90</v>
      </c>
      <c r="E48" s="2"/>
      <c r="F48" s="2"/>
      <c r="G48" s="2" t="n">
        <v>90</v>
      </c>
      <c r="H48" s="2" t="n">
        <v>90</v>
      </c>
      <c r="I48" s="2" t="n">
        <v>90</v>
      </c>
      <c r="R48" s="3"/>
      <c r="S48" s="8" t="n">
        <v>90</v>
      </c>
      <c r="T48" s="8" t="n">
        <v>0</v>
      </c>
    </row>
    <row r="49" customFormat="false" ht="13.5" hidden="false" customHeight="false" outlineLevel="0" collapsed="false">
      <c r="A49" s="1" t="s">
        <v>142</v>
      </c>
      <c r="B49" s="1" t="s">
        <v>143</v>
      </c>
      <c r="C49" s="2" t="n">
        <v>5</v>
      </c>
      <c r="E49" s="2"/>
      <c r="G49" s="2" t="n">
        <v>5</v>
      </c>
      <c r="H49" s="2" t="n">
        <v>5</v>
      </c>
      <c r="I49" s="2" t="n">
        <v>5</v>
      </c>
      <c r="R49" s="3"/>
      <c r="S49" s="8" t="n">
        <v>2</v>
      </c>
      <c r="T49" s="8" t="n">
        <v>2</v>
      </c>
    </row>
    <row r="50" customFormat="false" ht="13.5" hidden="false" customHeight="false" outlineLevel="0" collapsed="false">
      <c r="A50" s="1" t="s">
        <v>144</v>
      </c>
      <c r="B50" s="1" t="s">
        <v>145</v>
      </c>
      <c r="C50" s="2" t="n">
        <v>30</v>
      </c>
      <c r="G50" s="2" t="n">
        <v>30</v>
      </c>
      <c r="H50" s="2" t="n">
        <v>30</v>
      </c>
      <c r="I50" s="2" t="n">
        <v>30</v>
      </c>
      <c r="R50" s="3"/>
      <c r="S50" s="0" t="n">
        <v>2</v>
      </c>
      <c r="T50" s="0" t="n">
        <v>2</v>
      </c>
    </row>
    <row r="51" customFormat="false" ht="13.5" hidden="false" customHeight="false" outlineLevel="0" collapsed="false">
      <c r="A51" s="1" t="s">
        <v>146</v>
      </c>
      <c r="B51" s="1" t="s">
        <v>147</v>
      </c>
      <c r="C51" s="2" t="n">
        <v>30</v>
      </c>
      <c r="E51" s="2"/>
      <c r="G51" s="2" t="n">
        <v>30</v>
      </c>
      <c r="H51" s="2" t="n">
        <v>30</v>
      </c>
      <c r="I51" s="2" t="n">
        <v>30</v>
      </c>
      <c r="R51" s="3"/>
      <c r="S51" s="8" t="n">
        <v>2</v>
      </c>
      <c r="T51" s="8" t="n">
        <v>2</v>
      </c>
    </row>
    <row r="52" customFormat="false" ht="13.5" hidden="false" customHeight="false" outlineLevel="0" collapsed="false">
      <c r="A52" s="1" t="s">
        <v>148</v>
      </c>
      <c r="B52" s="1" t="s">
        <v>149</v>
      </c>
      <c r="G52" s="2"/>
      <c r="H52" s="2"/>
      <c r="I52" s="2"/>
      <c r="R52" s="3"/>
      <c r="S52" s="8" t="n">
        <v>2</v>
      </c>
      <c r="T52" s="8" t="n">
        <v>2</v>
      </c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4"/>
      <c r="BE52" s="34"/>
      <c r="BF52" s="1"/>
      <c r="BG52" s="1"/>
      <c r="BH52" s="1"/>
    </row>
    <row r="53" customFormat="false" ht="13.5" hidden="false" customHeight="false" outlineLevel="0" collapsed="false">
      <c r="A53" s="1" t="s">
        <v>150</v>
      </c>
      <c r="B53" s="1" t="s">
        <v>151</v>
      </c>
      <c r="G53" s="2"/>
      <c r="H53" s="2"/>
      <c r="I53" s="2"/>
      <c r="R53" s="3"/>
      <c r="S53" s="8" t="n">
        <v>2</v>
      </c>
      <c r="T53" s="8" t="n">
        <v>2</v>
      </c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4"/>
      <c r="AP53" s="1"/>
      <c r="AQ53" s="1"/>
      <c r="AR53" s="1"/>
      <c r="AS53" s="1"/>
    </row>
    <row r="54" customFormat="false" ht="13.5" hidden="false" customHeight="false" outlineLevel="0" collapsed="false">
      <c r="A54" s="1" t="s">
        <v>152</v>
      </c>
      <c r="B54" s="1" t="s">
        <v>153</v>
      </c>
      <c r="C54" s="2" t="n">
        <v>30</v>
      </c>
      <c r="G54" s="2" t="n">
        <v>30</v>
      </c>
      <c r="H54" s="2" t="n">
        <v>30</v>
      </c>
      <c r="I54" s="2" t="n">
        <v>30</v>
      </c>
      <c r="R54" s="3"/>
      <c r="S54" s="8" t="n">
        <v>10</v>
      </c>
      <c r="T54" s="8" t="n">
        <v>10</v>
      </c>
    </row>
    <row r="55" customFormat="false" ht="13.5" hidden="false" customHeight="false" outlineLevel="0" collapsed="false">
      <c r="A55" s="1" t="s">
        <v>154</v>
      </c>
      <c r="B55" s="1" t="s">
        <v>155</v>
      </c>
      <c r="C55" s="2" t="n">
        <v>30</v>
      </c>
      <c r="G55" s="2" t="n">
        <v>30</v>
      </c>
      <c r="H55" s="2" t="n">
        <v>30</v>
      </c>
      <c r="I55" s="2" t="n">
        <v>30</v>
      </c>
      <c r="R55" s="3"/>
      <c r="S55" s="0" t="n">
        <v>10</v>
      </c>
      <c r="T55" s="0" t="n">
        <v>10</v>
      </c>
    </row>
    <row r="56" customFormat="false" ht="13.5" hidden="false" customHeight="false" outlineLevel="0" collapsed="false">
      <c r="A56" s="1" t="s">
        <v>156</v>
      </c>
      <c r="B56" s="1" t="s">
        <v>157</v>
      </c>
      <c r="C56" s="3" t="n">
        <v>90</v>
      </c>
      <c r="G56" s="3" t="n">
        <v>90</v>
      </c>
      <c r="H56" s="3" t="n">
        <v>90</v>
      </c>
      <c r="I56" s="3" t="n">
        <v>90</v>
      </c>
      <c r="R56" s="3"/>
      <c r="S56" s="0" t="n">
        <v>30</v>
      </c>
      <c r="T56" s="0" t="n">
        <v>30</v>
      </c>
    </row>
    <row r="57" customFormat="false" ht="13.5" hidden="false" customHeight="false" outlineLevel="0" collapsed="false">
      <c r="A57" s="1" t="s">
        <v>158</v>
      </c>
      <c r="B57" s="1" t="s">
        <v>159</v>
      </c>
      <c r="C57" s="3" t="n">
        <v>90</v>
      </c>
      <c r="G57" s="3" t="n">
        <v>90</v>
      </c>
      <c r="H57" s="3" t="n">
        <v>90</v>
      </c>
      <c r="I57" s="3" t="n">
        <v>90</v>
      </c>
      <c r="R57" s="3"/>
      <c r="S57" s="8" t="n">
        <v>30</v>
      </c>
      <c r="T57" s="8" t="n">
        <v>30</v>
      </c>
    </row>
    <row r="58" customFormat="false" ht="13.5" hidden="false" customHeight="false" outlineLevel="0" collapsed="false">
      <c r="A58" s="1" t="s">
        <v>160</v>
      </c>
      <c r="B58" s="1" t="s">
        <v>161</v>
      </c>
      <c r="G58" s="2"/>
      <c r="H58" s="2"/>
      <c r="I58" s="2"/>
      <c r="R58" s="3"/>
      <c r="S58" s="8"/>
      <c r="T58" s="8"/>
    </row>
    <row r="59" customFormat="false" ht="13.5" hidden="false" customHeight="false" outlineLevel="0" collapsed="false">
      <c r="A59" s="1" t="s">
        <v>162</v>
      </c>
      <c r="B59" s="1" t="s">
        <v>163</v>
      </c>
      <c r="G59" s="2"/>
      <c r="H59" s="2"/>
      <c r="I59" s="2"/>
      <c r="R59" s="3"/>
      <c r="S59" s="8"/>
      <c r="T59" s="8"/>
    </row>
    <row r="60" customFormat="false" ht="13.5" hidden="false" customHeight="false" outlineLevel="0" collapsed="false">
      <c r="A60" s="1" t="s">
        <v>164</v>
      </c>
      <c r="B60" s="1" t="s">
        <v>165</v>
      </c>
      <c r="C60" s="35" t="s">
        <v>164</v>
      </c>
      <c r="D60" s="34"/>
      <c r="G60" s="35" t="s">
        <v>164</v>
      </c>
      <c r="H60" s="35" t="s">
        <v>164</v>
      </c>
      <c r="I60" s="35" t="s">
        <v>164</v>
      </c>
      <c r="J60" s="36"/>
      <c r="K60" s="36"/>
      <c r="L60" s="36"/>
      <c r="M60" s="36"/>
      <c r="N60" s="36"/>
      <c r="O60" s="36"/>
      <c r="P60" s="36"/>
      <c r="Q60" s="36"/>
      <c r="R60" s="36"/>
      <c r="S60" s="37" t="s">
        <v>164</v>
      </c>
      <c r="T60" s="37" t="s">
        <v>164</v>
      </c>
    </row>
    <row r="61" customFormat="false" ht="13.5" hidden="false" customHeight="false" outlineLevel="0" collapsed="false">
      <c r="A61" s="5" t="s">
        <v>166</v>
      </c>
      <c r="B61" s="5" t="s">
        <v>167</v>
      </c>
      <c r="C61" s="38" t="n">
        <v>0.485775462962963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3"/>
      <c r="CX61" s="33"/>
      <c r="CY61" s="38"/>
      <c r="CZ61" s="38"/>
      <c r="DA61" s="38"/>
      <c r="DB61" s="38"/>
      <c r="DC61" s="11"/>
      <c r="DF61" s="33"/>
    </row>
    <row r="62" customFormat="false" ht="13.5" hidden="false" customHeight="false" outlineLevel="0" collapsed="false">
      <c r="A62" s="5" t="s">
        <v>168</v>
      </c>
      <c r="B62" s="5" t="s">
        <v>169</v>
      </c>
      <c r="C62" s="38" t="n">
        <v>0.491631944444444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5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3"/>
      <c r="CX62" s="33"/>
      <c r="CY62" s="38"/>
      <c r="CZ62" s="38"/>
      <c r="DA62" s="38"/>
      <c r="DB62" s="38"/>
      <c r="DC62" s="11"/>
      <c r="DF62" s="33"/>
    </row>
    <row r="63" customFormat="false" ht="13.5" hidden="false" customHeight="false" outlineLevel="0" collapsed="false">
      <c r="A63" s="6"/>
      <c r="C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33"/>
      <c r="BP63" s="1"/>
      <c r="BQ63" s="1"/>
      <c r="BR63" s="1"/>
      <c r="BS63" s="1"/>
    </row>
    <row r="64" customFormat="false" ht="13.5" hidden="false" customHeight="false" outlineLevel="0" collapsed="false">
      <c r="B64" s="5" t="s">
        <v>93</v>
      </c>
      <c r="C64" s="20" t="n">
        <v>70</v>
      </c>
      <c r="D64" s="21" t="n">
        <v>50</v>
      </c>
      <c r="E64" s="22" t="n">
        <v>30</v>
      </c>
      <c r="F64" s="23" t="n">
        <v>20</v>
      </c>
      <c r="G64" s="24" t="n">
        <v>10</v>
      </c>
      <c r="H64" s="39"/>
    </row>
    <row r="65" customFormat="false" ht="13.5" hidden="false" customHeight="false" outlineLevel="0" collapsed="false">
      <c r="B65" s="5" t="s">
        <v>170</v>
      </c>
      <c r="C65" s="20" t="n">
        <v>0.5</v>
      </c>
      <c r="D65" s="21" t="n">
        <v>0.4</v>
      </c>
      <c r="E65" s="22" t="n">
        <v>0.3</v>
      </c>
      <c r="F65" s="23" t="n">
        <v>0.2</v>
      </c>
      <c r="G65" s="24" t="n">
        <v>0.1</v>
      </c>
      <c r="H65" s="40" t="n">
        <v>0</v>
      </c>
      <c r="J65" s="0"/>
      <c r="K65" s="0"/>
      <c r="L65" s="0"/>
      <c r="M65" s="0"/>
      <c r="N65" s="0"/>
      <c r="O65" s="0"/>
      <c r="P65" s="0"/>
      <c r="Q65" s="0"/>
    </row>
    <row r="66" customFormat="false" ht="13.5" hidden="false" customHeight="false" outlineLevel="0" collapsed="false">
      <c r="C66" s="41" t="n">
        <v>70</v>
      </c>
      <c r="D66" s="42" t="n">
        <v>50</v>
      </c>
      <c r="E66" s="43" t="n">
        <v>30</v>
      </c>
      <c r="F66" s="44" t="n">
        <v>20</v>
      </c>
      <c r="G66" s="45" t="n">
        <v>10</v>
      </c>
    </row>
    <row r="67" customFormat="false" ht="13.5" hidden="false" customHeight="false" outlineLevel="0" collapsed="false">
      <c r="A67" s="5"/>
      <c r="B67" s="5"/>
      <c r="C67" s="9"/>
      <c r="D67" s="10"/>
      <c r="E67" s="10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11" width="4.75"/>
    <col collapsed="false" customWidth="true" hidden="false" outlineLevel="0" max="3" min="2" style="55" width="6.74"/>
    <col collapsed="false" customWidth="true" hidden="false" outlineLevel="0" max="4" min="4" style="55" width="4.75"/>
    <col collapsed="false" customWidth="true" hidden="false" outlineLevel="0" max="5" min="5" style="56" width="6.74"/>
    <col collapsed="false" customWidth="true" hidden="false" outlineLevel="0" max="6" min="6" style="57" width="8.62"/>
  </cols>
  <sheetData>
    <row r="1" customFormat="false" ht="13.5" hidden="false" customHeight="false" outlineLevel="0" collapsed="false">
      <c r="A1" s="11" t="s">
        <v>66</v>
      </c>
      <c r="B1" s="55" t="s">
        <v>69</v>
      </c>
      <c r="C1" s="55" t="s">
        <v>70</v>
      </c>
      <c r="D1" s="55" t="s">
        <v>71</v>
      </c>
      <c r="E1" s="56" t="s">
        <v>1252</v>
      </c>
      <c r="F1" s="58" t="s">
        <v>90</v>
      </c>
      <c r="G1" s="59"/>
      <c r="H1" s="59"/>
      <c r="I1" s="59"/>
      <c r="J1" s="59"/>
      <c r="K1" s="60"/>
    </row>
    <row r="2" customFormat="false" ht="13.5" hidden="false" customHeight="false" outlineLevel="0" collapsed="false">
      <c r="A2" s="61" t="n">
        <v>1</v>
      </c>
      <c r="B2" s="55" t="n">
        <v>-1965</v>
      </c>
      <c r="C2" s="55" t="n">
        <v>52434.6</v>
      </c>
      <c r="D2" s="55" t="n">
        <v>605.37</v>
      </c>
      <c r="E2" s="56" t="n">
        <v>0.4</v>
      </c>
      <c r="F2" s="58" t="n">
        <f aca="false">LOG(E2)</f>
        <v>-0.397940008672038</v>
      </c>
      <c r="G2" s="59"/>
      <c r="H2" s="59"/>
      <c r="I2" s="59"/>
      <c r="J2" s="59"/>
      <c r="K2" s="60"/>
    </row>
    <row r="3" customFormat="false" ht="13.5" hidden="false" customHeight="false" outlineLevel="0" collapsed="false">
      <c r="A3" s="11" t="n">
        <v>2</v>
      </c>
      <c r="B3" s="55" t="n">
        <v>-1965</v>
      </c>
      <c r="C3" s="55" t="n">
        <v>52435.4</v>
      </c>
      <c r="D3" s="55" t="n">
        <v>606.33</v>
      </c>
      <c r="E3" s="56" t="n">
        <v>0.3</v>
      </c>
      <c r="F3" s="58" t="n">
        <f aca="false">LOG(E3)</f>
        <v>-0.522878745280338</v>
      </c>
      <c r="G3" s="60"/>
      <c r="H3" s="60"/>
      <c r="I3" s="60"/>
      <c r="J3" s="60"/>
      <c r="K3" s="60"/>
    </row>
    <row r="4" customFormat="false" ht="13.5" hidden="false" customHeight="false" outlineLevel="0" collapsed="false">
      <c r="A4" s="11" t="n">
        <v>19</v>
      </c>
      <c r="B4" s="55" t="n">
        <v>-1965</v>
      </c>
      <c r="C4" s="55" t="n">
        <v>52431.5</v>
      </c>
      <c r="D4" s="55" t="n">
        <v>611.5</v>
      </c>
      <c r="E4" s="56" t="n">
        <v>0.7</v>
      </c>
      <c r="F4" s="58" t="n">
        <f aca="false">LOG(E4)</f>
        <v>-0.154901959985743</v>
      </c>
    </row>
    <row r="5" customFormat="false" ht="13.5" hidden="false" customHeight="false" outlineLevel="0" collapsed="false">
      <c r="A5" s="11" t="n">
        <v>25</v>
      </c>
      <c r="B5" s="55" t="n">
        <v>-1965</v>
      </c>
      <c r="C5" s="55" t="n">
        <v>52438.3</v>
      </c>
      <c r="D5" s="55" t="n">
        <v>604.05</v>
      </c>
      <c r="E5" s="56" t="n">
        <v>0.2</v>
      </c>
      <c r="F5" s="58" t="n">
        <f aca="false">LOG(E5)</f>
        <v>-0.698970004336019</v>
      </c>
    </row>
    <row r="6" customFormat="false" ht="13.5" hidden="false" customHeight="false" outlineLevel="0" collapsed="false">
      <c r="A6" s="11" t="n">
        <v>26</v>
      </c>
      <c r="B6" s="55" t="n">
        <v>-1965</v>
      </c>
      <c r="C6" s="55" t="n">
        <v>52439.2</v>
      </c>
      <c r="D6" s="55" t="n">
        <v>604.31</v>
      </c>
      <c r="E6" s="56" t="n">
        <v>0.4</v>
      </c>
      <c r="F6" s="58" t="n">
        <f aca="false">LOG(E6)</f>
        <v>-0.397940008672038</v>
      </c>
    </row>
    <row r="7" customFormat="false" ht="13.5" hidden="false" customHeight="false" outlineLevel="0" collapsed="false">
      <c r="A7" s="11" t="n">
        <v>47</v>
      </c>
      <c r="B7" s="55" t="n">
        <v>-1965</v>
      </c>
      <c r="C7" s="55" t="n">
        <v>52435.3</v>
      </c>
      <c r="D7" s="55" t="n">
        <v>611.9</v>
      </c>
      <c r="E7" s="56" t="n">
        <v>0.3</v>
      </c>
      <c r="F7" s="58" t="n">
        <f aca="false">LOG(E7)</f>
        <v>-0.522878745280338</v>
      </c>
    </row>
    <row r="8" customFormat="false" ht="13.5" hidden="false" customHeight="false" outlineLevel="0" collapsed="false">
      <c r="A8" s="11" t="n">
        <v>49</v>
      </c>
      <c r="B8" s="55" t="n">
        <v>-1965</v>
      </c>
      <c r="C8" s="55" t="n">
        <v>52435.9</v>
      </c>
      <c r="D8" s="55" t="n">
        <v>613.78</v>
      </c>
      <c r="E8" s="56" t="n">
        <v>0.2</v>
      </c>
      <c r="F8" s="58" t="n">
        <f aca="false">LOG(E8)</f>
        <v>-0.698970004336019</v>
      </c>
    </row>
    <row r="9" customFormat="false" ht="13.5" hidden="false" customHeight="false" outlineLevel="0" collapsed="false">
      <c r="A9" s="11" t="n">
        <v>54</v>
      </c>
      <c r="B9" s="55" t="n">
        <v>-1965</v>
      </c>
      <c r="C9" s="55" t="n">
        <v>52428.8</v>
      </c>
      <c r="D9" s="55" t="n">
        <v>609.08</v>
      </c>
      <c r="E9" s="56" t="n">
        <v>0.5</v>
      </c>
      <c r="F9" s="58" t="n">
        <f aca="false">LOG(E9)</f>
        <v>-0.301029995663981</v>
      </c>
    </row>
    <row r="10" customFormat="false" ht="13.5" hidden="false" customHeight="false" outlineLevel="0" collapsed="false">
      <c r="A10" s="11" t="n">
        <v>55</v>
      </c>
      <c r="B10" s="55" t="n">
        <v>-1965</v>
      </c>
      <c r="C10" s="55" t="n">
        <v>52428.4</v>
      </c>
      <c r="D10" s="55" t="n">
        <v>610.02</v>
      </c>
      <c r="E10" s="56" t="n">
        <v>2.2</v>
      </c>
      <c r="F10" s="58" t="n">
        <f aca="false">LOG(E10)</f>
        <v>0.342422680822206</v>
      </c>
    </row>
    <row r="11" customFormat="false" ht="13.5" hidden="false" customHeight="false" outlineLevel="0" collapsed="false">
      <c r="A11" s="11" t="n">
        <v>63</v>
      </c>
      <c r="B11" s="55" t="n">
        <v>-1965</v>
      </c>
      <c r="C11" s="55" t="n">
        <v>52425.7</v>
      </c>
      <c r="D11" s="55" t="n">
        <v>617.54</v>
      </c>
      <c r="E11" s="56" t="n">
        <v>0.4</v>
      </c>
      <c r="F11" s="58" t="n">
        <f aca="false">LOG(E11)</f>
        <v>-0.397940008672038</v>
      </c>
    </row>
    <row r="12" customFormat="false" ht="13.5" hidden="false" customHeight="false" outlineLevel="0" collapsed="false">
      <c r="A12" s="11" t="n">
        <v>73</v>
      </c>
      <c r="B12" s="55" t="n">
        <v>-1965</v>
      </c>
      <c r="C12" s="55" t="n">
        <v>52421.2</v>
      </c>
      <c r="D12" s="55" t="n">
        <v>613.99</v>
      </c>
      <c r="E12" s="56" t="n">
        <v>1.9</v>
      </c>
      <c r="F12" s="58" t="n">
        <f aca="false">LOG(E12)</f>
        <v>0.278753600952829</v>
      </c>
    </row>
    <row r="13" customFormat="false" ht="13.5" hidden="false" customHeight="false" outlineLevel="0" collapsed="false">
      <c r="A13" s="11" t="n">
        <v>80</v>
      </c>
      <c r="B13" s="55" t="n">
        <v>-1965</v>
      </c>
      <c r="C13" s="55" t="n">
        <v>52416.7</v>
      </c>
      <c r="D13" s="55" t="n">
        <v>619.35</v>
      </c>
      <c r="E13" s="56" t="n">
        <v>1</v>
      </c>
      <c r="F13" s="58" t="n">
        <f aca="false">LOG(E13)</f>
        <v>0</v>
      </c>
    </row>
    <row r="14" customFormat="false" ht="13.5" hidden="false" customHeight="false" outlineLevel="0" collapsed="false">
      <c r="A14" s="11" t="n">
        <v>81</v>
      </c>
      <c r="B14" s="55" t="n">
        <v>-1965</v>
      </c>
      <c r="C14" s="55" t="n">
        <v>52416.1</v>
      </c>
      <c r="D14" s="55" t="n">
        <v>620.12</v>
      </c>
      <c r="E14" s="56" t="n">
        <v>5.8</v>
      </c>
      <c r="F14" s="58" t="n">
        <f aca="false">LOG(E14)</f>
        <v>0.763427993562937</v>
      </c>
    </row>
    <row r="15" customFormat="false" ht="13.5" hidden="false" customHeight="false" outlineLevel="0" collapsed="false">
      <c r="A15" s="11" t="n">
        <v>91</v>
      </c>
      <c r="B15" s="55" t="n">
        <v>-1965</v>
      </c>
      <c r="C15" s="55" t="n">
        <v>52422.4</v>
      </c>
      <c r="D15" s="55" t="n">
        <v>607.67</v>
      </c>
      <c r="E15" s="56" t="n">
        <v>1.2</v>
      </c>
      <c r="F15" s="58" t="n">
        <f aca="false">LOG(E15)</f>
        <v>0.0791812460476248</v>
      </c>
    </row>
    <row r="16" customFormat="false" ht="13.5" hidden="false" customHeight="false" outlineLevel="0" collapsed="false">
      <c r="A16" s="11" t="n">
        <v>99</v>
      </c>
      <c r="B16" s="55" t="n">
        <v>-1965</v>
      </c>
      <c r="C16" s="55" t="n">
        <v>52411.2</v>
      </c>
      <c r="D16" s="55" t="n">
        <v>614.69</v>
      </c>
      <c r="E16" s="56" t="n">
        <v>3.1</v>
      </c>
      <c r="F16" s="58" t="n">
        <f aca="false">LOG(E16)</f>
        <v>0.491361693834273</v>
      </c>
    </row>
    <row r="17" customFormat="false" ht="13.5" hidden="false" customHeight="false" outlineLevel="0" collapsed="false">
      <c r="A17" s="11" t="n">
        <v>114</v>
      </c>
      <c r="B17" s="55" t="n">
        <v>-1965</v>
      </c>
      <c r="C17" s="55" t="n">
        <v>52421.8</v>
      </c>
      <c r="D17" s="55" t="n">
        <v>604.83</v>
      </c>
      <c r="E17" s="56" t="n">
        <v>2.4</v>
      </c>
      <c r="F17" s="58" t="n">
        <f aca="false">LOG(E17)</f>
        <v>0.380211241711606</v>
      </c>
    </row>
    <row r="18" customFormat="false" ht="13.5" hidden="false" customHeight="false" outlineLevel="0" collapsed="false">
      <c r="A18" s="11" t="n">
        <v>118</v>
      </c>
      <c r="B18" s="55" t="n">
        <v>-1965</v>
      </c>
      <c r="C18" s="55" t="n">
        <v>52418</v>
      </c>
      <c r="D18" s="55" t="n">
        <v>605.87</v>
      </c>
      <c r="E18" s="56" t="n">
        <v>34.6</v>
      </c>
      <c r="F18" s="58" t="n">
        <f aca="false">LOG(E18)</f>
        <v>1.53907609879278</v>
      </c>
    </row>
    <row r="19" customFormat="false" ht="13.5" hidden="false" customHeight="false" outlineLevel="0" collapsed="false">
      <c r="A19" s="11" t="n">
        <v>125</v>
      </c>
      <c r="B19" s="55" t="n">
        <v>-1965</v>
      </c>
      <c r="C19" s="55" t="n">
        <v>52411.2</v>
      </c>
      <c r="D19" s="55" t="n">
        <v>607.68</v>
      </c>
      <c r="E19" s="56" t="n">
        <v>0.7</v>
      </c>
      <c r="F19" s="58" t="n">
        <f aca="false">LOG(E19)</f>
        <v>-0.154901959985743</v>
      </c>
    </row>
    <row r="20" customFormat="false" ht="13.5" hidden="false" customHeight="false" outlineLevel="0" collapsed="false">
      <c r="A20" s="11" t="n">
        <v>160</v>
      </c>
      <c r="B20" s="55" t="n">
        <v>-1965</v>
      </c>
      <c r="C20" s="55" t="n">
        <v>52403.5</v>
      </c>
      <c r="D20" s="55" t="n">
        <v>602.5</v>
      </c>
      <c r="E20" s="56" t="n">
        <v>0.3</v>
      </c>
      <c r="F20" s="58" t="n">
        <f aca="false">LOG(E20)</f>
        <v>-0.522878745280338</v>
      </c>
    </row>
    <row r="21" customFormat="false" ht="13.5" hidden="false" customHeight="false" outlineLevel="0" collapsed="false">
      <c r="A21" s="11" t="n">
        <v>161</v>
      </c>
      <c r="B21" s="55" t="n">
        <v>-1965</v>
      </c>
      <c r="C21" s="55" t="n">
        <v>52400.5</v>
      </c>
      <c r="D21" s="55" t="n">
        <v>602.5</v>
      </c>
      <c r="E21" s="56" t="n">
        <v>0.3</v>
      </c>
      <c r="F21" s="58" t="n">
        <f aca="false">LOG(E21)</f>
        <v>-0.522878745280338</v>
      </c>
    </row>
    <row r="22" customFormat="false" ht="13.5" hidden="false" customHeight="false" outlineLevel="0" collapsed="false">
      <c r="A22" s="11" t="n">
        <v>163</v>
      </c>
      <c r="B22" s="55" t="n">
        <v>-1965</v>
      </c>
      <c r="C22" s="55" t="n">
        <v>52394.5</v>
      </c>
      <c r="D22" s="55" t="n">
        <v>602.5</v>
      </c>
      <c r="E22" s="56" t="n">
        <v>0.3</v>
      </c>
      <c r="F22" s="58" t="n">
        <f aca="false">LOG(E22)</f>
        <v>-0.522878745280338</v>
      </c>
    </row>
    <row r="23" customFormat="false" ht="13.5" hidden="false" customHeight="false" outlineLevel="0" collapsed="false">
      <c r="A23" s="11" t="n">
        <v>166</v>
      </c>
      <c r="B23" s="55" t="n">
        <v>-1965</v>
      </c>
      <c r="C23" s="55" t="n">
        <v>52385.5</v>
      </c>
      <c r="D23" s="55" t="n">
        <v>602.5</v>
      </c>
      <c r="E23" s="56" t="n">
        <v>0.2</v>
      </c>
      <c r="F23" s="58" t="n">
        <f aca="false">LOG(E23)</f>
        <v>-0.698970004336019</v>
      </c>
    </row>
    <row r="24" customFormat="false" ht="13.5" hidden="false" customHeight="false" outlineLevel="0" collapsed="false">
      <c r="A24" s="11" t="n">
        <v>171</v>
      </c>
      <c r="B24" s="55" t="n">
        <v>-1965</v>
      </c>
      <c r="C24" s="55" t="n">
        <v>52437.2</v>
      </c>
      <c r="D24" s="55" t="n">
        <v>599.06</v>
      </c>
      <c r="E24" s="56" t="n">
        <v>0.8</v>
      </c>
      <c r="F24" s="58" t="n">
        <f aca="false">LOG(E24)</f>
        <v>-0.0969100130080564</v>
      </c>
    </row>
    <row r="25" customFormat="false" ht="13.5" hidden="false" customHeight="false" outlineLevel="0" collapsed="false">
      <c r="A25" s="11" t="n">
        <v>188</v>
      </c>
      <c r="B25" s="55" t="n">
        <v>-1965</v>
      </c>
      <c r="C25" s="55" t="n">
        <v>52451.2</v>
      </c>
      <c r="D25" s="55" t="n">
        <v>589.31</v>
      </c>
      <c r="E25" s="56" t="n">
        <v>1.2</v>
      </c>
      <c r="F25" s="58" t="n">
        <f aca="false">LOG(E25)</f>
        <v>0.0791812460476248</v>
      </c>
    </row>
    <row r="26" customFormat="false" ht="13.5" hidden="false" customHeight="false" outlineLevel="0" collapsed="false">
      <c r="A26" s="11" t="n">
        <v>193</v>
      </c>
      <c r="B26" s="55" t="n">
        <v>-1965</v>
      </c>
      <c r="C26" s="55" t="n">
        <v>52455.3</v>
      </c>
      <c r="D26" s="55" t="n">
        <v>586.44</v>
      </c>
      <c r="E26" s="56" t="n">
        <v>0.3</v>
      </c>
      <c r="F26" s="58" t="n">
        <f aca="false">LOG(E26)</f>
        <v>-0.522878745280338</v>
      </c>
    </row>
    <row r="27" customFormat="false" ht="13.5" hidden="false" customHeight="false" outlineLevel="0" collapsed="false">
      <c r="A27" s="11" t="n">
        <v>199</v>
      </c>
      <c r="B27" s="55" t="n">
        <v>-1965</v>
      </c>
      <c r="C27" s="55" t="n">
        <v>52460.2</v>
      </c>
      <c r="D27" s="55" t="n">
        <v>583</v>
      </c>
      <c r="E27" s="56" t="n">
        <v>11.2</v>
      </c>
      <c r="F27" s="58" t="n">
        <f aca="false">LOG(E27)</f>
        <v>1.04921802267018</v>
      </c>
    </row>
    <row r="28" customFormat="false" ht="13.5" hidden="false" customHeight="false" outlineLevel="0" collapsed="false">
      <c r="A28" s="11" t="n">
        <v>221</v>
      </c>
      <c r="B28" s="55" t="n">
        <v>-1965</v>
      </c>
      <c r="C28" s="55" t="n">
        <v>52426.2</v>
      </c>
      <c r="D28" s="55" t="n">
        <v>597.9</v>
      </c>
      <c r="E28" s="56" t="n">
        <v>2.2</v>
      </c>
      <c r="F28" s="58" t="n">
        <f aca="false">LOG(E28)</f>
        <v>0.342422680822206</v>
      </c>
    </row>
    <row r="29" customFormat="false" ht="13.5" hidden="false" customHeight="false" outlineLevel="0" collapsed="false">
      <c r="A29" s="11" t="n">
        <v>225</v>
      </c>
      <c r="B29" s="55" t="n">
        <v>-1965</v>
      </c>
      <c r="C29" s="55" t="n">
        <v>52423.4</v>
      </c>
      <c r="D29" s="55" t="n">
        <v>595.08</v>
      </c>
      <c r="E29" s="56" t="n">
        <v>148.7</v>
      </c>
      <c r="F29" s="58" t="n">
        <f aca="false">LOG(E29)</f>
        <v>2.17231096852195</v>
      </c>
    </row>
    <row r="30" customFormat="false" ht="13.5" hidden="false" customHeight="false" outlineLevel="0" collapsed="false">
      <c r="A30" s="11" t="n">
        <v>259</v>
      </c>
      <c r="B30" s="55" t="n">
        <v>-1965</v>
      </c>
      <c r="C30" s="55" t="n">
        <v>52431.5</v>
      </c>
      <c r="D30" s="55" t="n">
        <v>590</v>
      </c>
      <c r="E30" s="56" t="n">
        <v>1.94</v>
      </c>
      <c r="F30" s="58" t="n">
        <f aca="false">LOG(E30)</f>
        <v>0.287801729930226</v>
      </c>
    </row>
    <row r="31" customFormat="false" ht="13.5" hidden="false" customHeight="false" outlineLevel="0" collapsed="false">
      <c r="A31" s="11" t="n">
        <v>270</v>
      </c>
      <c r="B31" s="55" t="n">
        <v>-1965</v>
      </c>
      <c r="C31" s="55" t="n">
        <v>52431.5</v>
      </c>
      <c r="D31" s="55" t="n">
        <v>558</v>
      </c>
      <c r="E31" s="56" t="n">
        <v>0.56</v>
      </c>
      <c r="F31" s="58" t="n">
        <f aca="false">LOG(E31)</f>
        <v>-0.2518119729938</v>
      </c>
    </row>
    <row r="32" customFormat="false" ht="13.5" hidden="false" customHeight="false" outlineLevel="0" collapsed="false">
      <c r="A32" s="11" t="n">
        <v>273</v>
      </c>
      <c r="B32" s="55" t="n">
        <v>-1970</v>
      </c>
      <c r="C32" s="55" t="n">
        <v>52427.5</v>
      </c>
      <c r="D32" s="55" t="n">
        <v>602.76</v>
      </c>
      <c r="E32" s="56" t="n">
        <v>5.8</v>
      </c>
      <c r="F32" s="58" t="n">
        <f aca="false">LOG(E32)</f>
        <v>0.763427993562937</v>
      </c>
    </row>
    <row r="33" customFormat="false" ht="13.5" hidden="false" customHeight="false" outlineLevel="0" collapsed="false">
      <c r="A33" s="11" t="n">
        <v>282</v>
      </c>
      <c r="B33" s="55" t="n">
        <v>-1970</v>
      </c>
      <c r="C33" s="55" t="n">
        <v>52406.6</v>
      </c>
      <c r="D33" s="55" t="n">
        <v>604.59</v>
      </c>
      <c r="E33" s="56" t="n">
        <v>0.2</v>
      </c>
      <c r="F33" s="58" t="n">
        <f aca="false">LOG(E33)</f>
        <v>-0.698970004336019</v>
      </c>
    </row>
    <row r="34" customFormat="false" ht="13.5" hidden="false" customHeight="false" outlineLevel="0" collapsed="false">
      <c r="A34" s="11" t="n">
        <v>298</v>
      </c>
      <c r="B34" s="55" t="n">
        <v>-1970</v>
      </c>
      <c r="C34" s="55" t="n">
        <v>52413.5</v>
      </c>
      <c r="D34" s="55" t="n">
        <v>614.55</v>
      </c>
      <c r="E34" s="56" t="n">
        <v>7.8</v>
      </c>
      <c r="F34" s="58" t="n">
        <f aca="false">LOG(E34)</f>
        <v>0.89209460269048</v>
      </c>
    </row>
    <row r="35" customFormat="false" ht="13.5" hidden="false" customHeight="false" outlineLevel="0" collapsed="false">
      <c r="A35" s="11" t="n">
        <v>304</v>
      </c>
      <c r="B35" s="55" t="n">
        <v>-1970</v>
      </c>
      <c r="C35" s="55" t="n">
        <v>52398.7</v>
      </c>
      <c r="D35" s="55" t="n">
        <v>624.87</v>
      </c>
      <c r="E35" s="56" t="n">
        <v>0.2</v>
      </c>
      <c r="F35" s="58" t="n">
        <f aca="false">LOG(E35)</f>
        <v>-0.698970004336019</v>
      </c>
    </row>
    <row r="36" customFormat="false" ht="13.5" hidden="false" customHeight="false" outlineLevel="0" collapsed="false">
      <c r="A36" s="11" t="n">
        <v>307</v>
      </c>
      <c r="B36" s="55" t="n">
        <v>-1970</v>
      </c>
      <c r="C36" s="55" t="n">
        <v>52427.7</v>
      </c>
      <c r="D36" s="55" t="n">
        <v>603.53</v>
      </c>
      <c r="E36" s="56" t="n">
        <v>1.5</v>
      </c>
      <c r="F36" s="58" t="n">
        <f aca="false">LOG(E36)</f>
        <v>0.176091259055681</v>
      </c>
    </row>
    <row r="37" customFormat="false" ht="13.5" hidden="false" customHeight="false" outlineLevel="0" collapsed="false">
      <c r="A37" s="11" t="n">
        <v>308</v>
      </c>
      <c r="B37" s="55" t="n">
        <v>-1970</v>
      </c>
      <c r="C37" s="55" t="n">
        <v>52424.9</v>
      </c>
      <c r="D37" s="55" t="n">
        <v>604.55</v>
      </c>
      <c r="E37" s="56" t="n">
        <v>3.8</v>
      </c>
      <c r="F37" s="58" t="n">
        <f aca="false">LOG(E37)</f>
        <v>0.57978359661681</v>
      </c>
    </row>
    <row r="38" customFormat="false" ht="13.5" hidden="false" customHeight="false" outlineLevel="0" collapsed="false">
      <c r="A38" s="11" t="n">
        <v>310</v>
      </c>
      <c r="B38" s="55" t="n">
        <v>-1970</v>
      </c>
      <c r="C38" s="55" t="n">
        <v>52419.3</v>
      </c>
      <c r="D38" s="55" t="n">
        <v>606.6</v>
      </c>
      <c r="E38" s="56" t="n">
        <v>11.1</v>
      </c>
      <c r="F38" s="58" t="n">
        <f aca="false">LOG(E38)</f>
        <v>1.04532297878666</v>
      </c>
    </row>
    <row r="39" customFormat="false" ht="13.5" hidden="false" customHeight="false" outlineLevel="0" collapsed="false">
      <c r="A39" s="11" t="n">
        <v>336</v>
      </c>
      <c r="B39" s="55" t="n">
        <v>-1970</v>
      </c>
      <c r="C39" s="55" t="n">
        <v>52427</v>
      </c>
      <c r="D39" s="55" t="n">
        <v>607.1</v>
      </c>
      <c r="E39" s="56" t="n">
        <v>0.8</v>
      </c>
      <c r="F39" s="58" t="n">
        <f aca="false">LOG(E39)</f>
        <v>-0.0969100130080564</v>
      </c>
    </row>
    <row r="40" customFormat="false" ht="13.5" hidden="false" customHeight="false" outlineLevel="0" collapsed="false">
      <c r="A40" s="11" t="n">
        <v>339</v>
      </c>
      <c r="B40" s="55" t="n">
        <v>-1970</v>
      </c>
      <c r="C40" s="55" t="n">
        <v>52421.2</v>
      </c>
      <c r="D40" s="55" t="n">
        <v>613.99</v>
      </c>
      <c r="E40" s="56" t="n">
        <v>2.4</v>
      </c>
      <c r="F40" s="58" t="n">
        <f aca="false">LOG(E40)</f>
        <v>0.380211241711606</v>
      </c>
    </row>
    <row r="41" customFormat="false" ht="13.5" hidden="false" customHeight="false" outlineLevel="0" collapsed="false">
      <c r="A41" s="11" t="n">
        <v>348</v>
      </c>
      <c r="B41" s="55" t="n">
        <v>-1970</v>
      </c>
      <c r="C41" s="55" t="n">
        <v>52431.5</v>
      </c>
      <c r="D41" s="55" t="n">
        <v>611.5</v>
      </c>
      <c r="E41" s="56" t="n">
        <v>4.7</v>
      </c>
      <c r="F41" s="58" t="n">
        <f aca="false">LOG(E41)</f>
        <v>0.672097857935717</v>
      </c>
    </row>
    <row r="42" customFormat="false" ht="13.5" hidden="false" customHeight="false" outlineLevel="0" collapsed="false">
      <c r="A42" s="11" t="n">
        <v>355</v>
      </c>
      <c r="B42" s="55" t="n">
        <v>-1970</v>
      </c>
      <c r="C42" s="55" t="n">
        <v>52442.8</v>
      </c>
      <c r="D42" s="55" t="n">
        <v>596.5</v>
      </c>
      <c r="E42" s="56" t="n">
        <v>2.6</v>
      </c>
      <c r="F42" s="58" t="n">
        <f aca="false">LOG(E42)</f>
        <v>0.414973347970818</v>
      </c>
    </row>
    <row r="43" customFormat="false" ht="13.5" hidden="false" customHeight="false" outlineLevel="0" collapsed="false">
      <c r="A43" s="11" t="n">
        <v>357</v>
      </c>
      <c r="B43" s="55" t="n">
        <v>-1970</v>
      </c>
      <c r="C43" s="55" t="n">
        <v>52451.4</v>
      </c>
      <c r="D43" s="55" t="n">
        <v>591.5</v>
      </c>
      <c r="E43" s="56" t="n">
        <v>4.1</v>
      </c>
      <c r="F43" s="58" t="n">
        <f aca="false">LOG(E43)</f>
        <v>0.612783856719736</v>
      </c>
    </row>
    <row r="44" customFormat="false" ht="13.5" hidden="false" customHeight="false" outlineLevel="0" collapsed="false">
      <c r="A44" s="11" t="n">
        <v>369</v>
      </c>
      <c r="B44" s="55" t="n">
        <v>-1970</v>
      </c>
      <c r="C44" s="55" t="n">
        <v>52433.3</v>
      </c>
      <c r="D44" s="55" t="n">
        <v>600.34</v>
      </c>
      <c r="E44" s="56" t="n">
        <v>30.2</v>
      </c>
      <c r="F44" s="58" t="n">
        <f aca="false">LOG(E44)</f>
        <v>1.48000694295715</v>
      </c>
    </row>
    <row r="45" customFormat="false" ht="13.5" hidden="false" customHeight="false" outlineLevel="0" collapsed="false">
      <c r="A45" s="11" t="n">
        <v>372</v>
      </c>
      <c r="B45" s="55" t="n">
        <v>-1970</v>
      </c>
      <c r="C45" s="55" t="n">
        <v>52436.3</v>
      </c>
      <c r="D45" s="55" t="n">
        <v>595.14</v>
      </c>
      <c r="E45" s="56" t="n">
        <v>31.2</v>
      </c>
      <c r="F45" s="58" t="n">
        <f aca="false">LOG(E45)</f>
        <v>1.49415459401844</v>
      </c>
    </row>
    <row r="46" customFormat="false" ht="13.5" hidden="false" customHeight="false" outlineLevel="0" collapsed="false">
      <c r="A46" s="11" t="n">
        <v>377</v>
      </c>
      <c r="B46" s="55" t="n">
        <v>-1970</v>
      </c>
      <c r="C46" s="55" t="n">
        <v>52441.3</v>
      </c>
      <c r="D46" s="55" t="n">
        <v>586.48</v>
      </c>
      <c r="E46" s="56" t="n">
        <v>4.1</v>
      </c>
      <c r="F46" s="58" t="n">
        <f aca="false">LOG(E46)</f>
        <v>0.612783856719736</v>
      </c>
    </row>
    <row r="47" customFormat="false" ht="13.5" hidden="false" customHeight="false" outlineLevel="0" collapsed="false">
      <c r="A47" s="11" t="n">
        <v>382</v>
      </c>
      <c r="B47" s="55" t="n">
        <v>-1970</v>
      </c>
      <c r="C47" s="55" t="n">
        <v>52446.3</v>
      </c>
      <c r="D47" s="55" t="n">
        <v>577.82</v>
      </c>
      <c r="E47" s="56" t="n">
        <v>0.3</v>
      </c>
      <c r="F47" s="58" t="n">
        <f aca="false">LOG(E47)</f>
        <v>-0.522878745280338</v>
      </c>
    </row>
    <row r="48" customFormat="false" ht="13.5" hidden="false" customHeight="false" outlineLevel="0" collapsed="false">
      <c r="A48" s="11" t="n">
        <v>387</v>
      </c>
      <c r="B48" s="55" t="n">
        <v>-1970</v>
      </c>
      <c r="C48" s="55" t="n">
        <v>52451.3</v>
      </c>
      <c r="D48" s="55" t="n">
        <v>569.16</v>
      </c>
      <c r="E48" s="56" t="n">
        <v>1.3</v>
      </c>
      <c r="F48" s="58" t="n">
        <f aca="false">LOG(E48)</f>
        <v>0.113943352306837</v>
      </c>
    </row>
    <row r="49" customFormat="false" ht="13.5" hidden="false" customHeight="false" outlineLevel="0" collapsed="false">
      <c r="A49" s="11" t="n">
        <v>388</v>
      </c>
      <c r="B49" s="55" t="n">
        <v>-1970</v>
      </c>
      <c r="C49" s="55" t="n">
        <v>52452.2</v>
      </c>
      <c r="D49" s="55" t="n">
        <v>567.43</v>
      </c>
      <c r="E49" s="56" t="n">
        <v>1.5</v>
      </c>
      <c r="F49" s="58" t="n">
        <f aca="false">LOG(E49)</f>
        <v>0.176091259055681</v>
      </c>
    </row>
    <row r="50" customFormat="false" ht="13.5" hidden="false" customHeight="false" outlineLevel="0" collapsed="false">
      <c r="A50" s="11" t="n">
        <v>390</v>
      </c>
      <c r="B50" s="55" t="n">
        <v>-1970</v>
      </c>
      <c r="C50" s="55" t="n">
        <v>52431.5</v>
      </c>
      <c r="D50" s="55" t="n">
        <v>598</v>
      </c>
      <c r="E50" s="56" t="n">
        <v>2.7</v>
      </c>
      <c r="F50" s="58" t="n">
        <f aca="false">LOG(E50)</f>
        <v>0.431363764158987</v>
      </c>
    </row>
    <row r="51" customFormat="false" ht="13.5" hidden="false" customHeight="false" outlineLevel="0" collapsed="false">
      <c r="A51" s="11" t="n">
        <v>392</v>
      </c>
      <c r="B51" s="55" t="n">
        <v>-1970</v>
      </c>
      <c r="C51" s="55" t="n">
        <v>52431.5</v>
      </c>
      <c r="D51" s="55" t="n">
        <v>594</v>
      </c>
      <c r="E51" s="56" t="n">
        <v>0.7</v>
      </c>
      <c r="F51" s="58" t="n">
        <f aca="false">LOG(E51)</f>
        <v>-0.154901959985743</v>
      </c>
    </row>
    <row r="52" customFormat="false" ht="13.5" hidden="false" customHeight="false" outlineLevel="0" collapsed="false">
      <c r="A52" s="11" t="n">
        <v>393</v>
      </c>
      <c r="B52" s="55" t="n">
        <v>-1970</v>
      </c>
      <c r="C52" s="55" t="n">
        <v>52431.5</v>
      </c>
      <c r="D52" s="55" t="n">
        <v>592</v>
      </c>
      <c r="E52" s="56" t="n">
        <v>2</v>
      </c>
      <c r="F52" s="58" t="n">
        <f aca="false">LOG(E52)</f>
        <v>0.301029995663981</v>
      </c>
    </row>
    <row r="53" customFormat="false" ht="13.5" hidden="false" customHeight="false" outlineLevel="0" collapsed="false">
      <c r="A53" s="11" t="n">
        <v>402</v>
      </c>
      <c r="B53" s="55" t="n">
        <v>-1970</v>
      </c>
      <c r="C53" s="55" t="n">
        <v>52431.5</v>
      </c>
      <c r="D53" s="55" t="n">
        <v>575</v>
      </c>
      <c r="E53" s="56" t="n">
        <v>37.8</v>
      </c>
      <c r="F53" s="58" t="n">
        <f aca="false">LOG(E53)</f>
        <v>1.57749179983723</v>
      </c>
    </row>
    <row r="54" customFormat="false" ht="13.5" hidden="false" customHeight="false" outlineLevel="0" collapsed="false">
      <c r="A54" s="11" t="n">
        <v>410</v>
      </c>
      <c r="B54" s="55" t="n">
        <v>-1970</v>
      </c>
      <c r="C54" s="55" t="n">
        <v>52429.7</v>
      </c>
      <c r="D54" s="55" t="n">
        <v>600.34</v>
      </c>
      <c r="E54" s="56" t="n">
        <v>12.5</v>
      </c>
      <c r="F54" s="58" t="n">
        <f aca="false">LOG(E54)</f>
        <v>1.09691001300806</v>
      </c>
    </row>
    <row r="55" customFormat="false" ht="13.5" hidden="false" customHeight="false" outlineLevel="0" collapsed="false">
      <c r="A55" s="11" t="n">
        <v>412</v>
      </c>
      <c r="B55" s="55" t="n">
        <v>-1970</v>
      </c>
      <c r="C55" s="55" t="n">
        <v>52427.8</v>
      </c>
      <c r="D55" s="55" t="n">
        <v>596.87</v>
      </c>
      <c r="E55" s="56" t="n">
        <v>5.6</v>
      </c>
      <c r="F55" s="58" t="n">
        <f aca="false">LOG(E55)</f>
        <v>0.7481880270062</v>
      </c>
    </row>
    <row r="56" customFormat="false" ht="13.5" hidden="false" customHeight="false" outlineLevel="0" collapsed="false">
      <c r="A56" s="11" t="n">
        <v>415</v>
      </c>
      <c r="B56" s="55" t="n">
        <v>-1970</v>
      </c>
      <c r="C56" s="55" t="n">
        <v>52424.8</v>
      </c>
      <c r="D56" s="55" t="n">
        <v>591.68</v>
      </c>
      <c r="E56" s="56" t="n">
        <v>6.1</v>
      </c>
      <c r="F56" s="58" t="n">
        <f aca="false">LOG(E56)</f>
        <v>0.785329835010767</v>
      </c>
    </row>
    <row r="57" customFormat="false" ht="13.5" hidden="false" customHeight="false" outlineLevel="0" collapsed="false">
      <c r="A57" s="11" t="n">
        <v>417</v>
      </c>
      <c r="B57" s="55" t="n">
        <v>-1970</v>
      </c>
      <c r="C57" s="55" t="n">
        <v>52422.7</v>
      </c>
      <c r="D57" s="55" t="n">
        <v>588.21</v>
      </c>
      <c r="E57" s="56" t="n">
        <v>0.6</v>
      </c>
      <c r="F57" s="58" t="n">
        <f aca="false">LOG(E57)</f>
        <v>-0.221848749616356</v>
      </c>
    </row>
    <row r="58" customFormat="false" ht="13.5" hidden="false" customHeight="false" outlineLevel="0" collapsed="false">
      <c r="A58" s="11" t="n">
        <v>419</v>
      </c>
      <c r="B58" s="55" t="n">
        <v>-1970</v>
      </c>
      <c r="C58" s="55" t="n">
        <v>52420.7</v>
      </c>
      <c r="D58" s="55" t="n">
        <v>584.75</v>
      </c>
      <c r="E58" s="56" t="n">
        <v>0.3</v>
      </c>
      <c r="F58" s="58" t="n">
        <f aca="false">LOG(E58)</f>
        <v>-0.522878745280338</v>
      </c>
    </row>
    <row r="59" customFormat="false" ht="13.5" hidden="false" customHeight="false" outlineLevel="0" collapsed="false">
      <c r="A59" s="11" t="n">
        <v>426</v>
      </c>
      <c r="B59" s="55" t="n">
        <v>-1970</v>
      </c>
      <c r="C59" s="55" t="n">
        <v>52425</v>
      </c>
      <c r="D59" s="55" t="n">
        <v>599.25</v>
      </c>
      <c r="E59" s="56" t="n">
        <v>0.5</v>
      </c>
      <c r="F59" s="58" t="n">
        <f aca="false">LOG(E59)</f>
        <v>-0.301029995663981</v>
      </c>
    </row>
    <row r="60" customFormat="false" ht="13.5" hidden="false" customHeight="false" outlineLevel="0" collapsed="false">
      <c r="A60" s="11" t="n">
        <v>430</v>
      </c>
      <c r="B60" s="55" t="n">
        <v>-1970</v>
      </c>
      <c r="C60" s="55" t="n">
        <v>52418.1</v>
      </c>
      <c r="D60" s="55" t="n">
        <v>595.25</v>
      </c>
      <c r="E60" s="56" t="n">
        <v>0.3</v>
      </c>
      <c r="F60" s="58" t="n">
        <f aca="false">LOG(E60)</f>
        <v>-0.522878745280338</v>
      </c>
    </row>
    <row r="61" customFormat="false" ht="13.5" hidden="false" customHeight="false" outlineLevel="0" collapsed="false">
      <c r="A61" s="11" t="n">
        <v>431</v>
      </c>
      <c r="B61" s="55" t="n">
        <v>-1970</v>
      </c>
      <c r="C61" s="55" t="n">
        <v>52416.3</v>
      </c>
      <c r="D61" s="55" t="n">
        <v>594.25</v>
      </c>
      <c r="E61" s="56" t="n">
        <v>0.4</v>
      </c>
      <c r="F61" s="58" t="n">
        <f aca="false">LOG(E61)</f>
        <v>-0.397940008672038</v>
      </c>
    </row>
    <row r="62" customFormat="false" ht="13.5" hidden="false" customHeight="false" outlineLevel="0" collapsed="false">
      <c r="A62" s="11" t="n">
        <v>441</v>
      </c>
      <c r="B62" s="55" t="n">
        <v>-1975</v>
      </c>
      <c r="C62" s="55" t="n">
        <v>52435.1</v>
      </c>
      <c r="D62" s="55" t="n">
        <v>608.74</v>
      </c>
      <c r="E62" s="56" t="n">
        <v>0.8</v>
      </c>
      <c r="F62" s="58" t="n">
        <f aca="false">LOG(E62)</f>
        <v>-0.0969100130080564</v>
      </c>
    </row>
    <row r="63" customFormat="false" ht="13.5" hidden="false" customHeight="false" outlineLevel="0" collapsed="false">
      <c r="A63" s="11" t="n">
        <v>447</v>
      </c>
      <c r="B63" s="55" t="n">
        <v>-1975</v>
      </c>
      <c r="C63" s="55" t="n">
        <v>52437.9</v>
      </c>
      <c r="D63" s="55" t="n">
        <v>614.08</v>
      </c>
      <c r="E63" s="56" t="n">
        <v>0.6</v>
      </c>
      <c r="F63" s="58" t="n">
        <f aca="false">LOG(E63)</f>
        <v>-0.221848749616356</v>
      </c>
    </row>
    <row r="64" customFormat="false" ht="13.5" hidden="false" customHeight="false" outlineLevel="0" collapsed="false">
      <c r="A64" s="11" t="n">
        <v>461</v>
      </c>
      <c r="B64" s="55" t="n">
        <v>-1975</v>
      </c>
      <c r="C64" s="55" t="n">
        <v>52431.5</v>
      </c>
      <c r="D64" s="55" t="n">
        <v>615.5</v>
      </c>
      <c r="E64" s="56" t="n">
        <v>0.4</v>
      </c>
      <c r="F64" s="58" t="n">
        <f aca="false">LOG(E64)</f>
        <v>-0.397940008672038</v>
      </c>
    </row>
    <row r="65" customFormat="false" ht="13.5" hidden="false" customHeight="false" outlineLevel="0" collapsed="false">
      <c r="A65" s="11" t="n">
        <v>465</v>
      </c>
      <c r="B65" s="55" t="n">
        <v>-1975</v>
      </c>
      <c r="C65" s="55" t="n">
        <v>52431.5</v>
      </c>
      <c r="D65" s="55" t="n">
        <v>619.5</v>
      </c>
      <c r="E65" s="56" t="n">
        <v>0.8</v>
      </c>
      <c r="F65" s="58" t="n">
        <f aca="false">LOG(E65)</f>
        <v>-0.0969100130080564</v>
      </c>
    </row>
    <row r="66" customFormat="false" ht="13.5" hidden="false" customHeight="false" outlineLevel="0" collapsed="false">
      <c r="A66" s="11" t="n">
        <v>470</v>
      </c>
      <c r="B66" s="55" t="n">
        <v>-1975</v>
      </c>
      <c r="C66" s="55" t="n">
        <v>52439.7</v>
      </c>
      <c r="D66" s="55" t="n">
        <v>607.66</v>
      </c>
      <c r="E66" s="56" t="n">
        <v>0.4</v>
      </c>
      <c r="F66" s="58" t="n">
        <f aca="false">LOG(E66)</f>
        <v>-0.397940008672038</v>
      </c>
    </row>
    <row r="67" customFormat="false" ht="13.5" hidden="false" customHeight="false" outlineLevel="0" collapsed="false">
      <c r="A67" s="11" t="n">
        <v>474</v>
      </c>
      <c r="B67" s="55" t="n">
        <v>-1975</v>
      </c>
      <c r="C67" s="55" t="n">
        <v>52447.1</v>
      </c>
      <c r="D67" s="55" t="n">
        <v>612.82</v>
      </c>
      <c r="E67" s="56" t="n">
        <v>0.4</v>
      </c>
      <c r="F67" s="58" t="n">
        <f aca="false">LOG(E67)</f>
        <v>-0.397940008672038</v>
      </c>
    </row>
    <row r="68" customFormat="false" ht="13.5" hidden="false" customHeight="false" outlineLevel="0" collapsed="false">
      <c r="A68" s="11" t="n">
        <v>481</v>
      </c>
      <c r="B68" s="55" t="n">
        <v>-1975</v>
      </c>
      <c r="C68" s="55" t="n">
        <v>52441.5</v>
      </c>
      <c r="D68" s="55" t="n">
        <v>602.5</v>
      </c>
      <c r="E68" s="56" t="n">
        <v>0.4</v>
      </c>
      <c r="F68" s="58" t="n">
        <f aca="false">LOG(E68)</f>
        <v>-0.397940008672038</v>
      </c>
    </row>
    <row r="69" customFormat="false" ht="13.5" hidden="false" customHeight="false" outlineLevel="0" collapsed="false">
      <c r="A69" s="11" t="n">
        <v>487</v>
      </c>
      <c r="B69" s="55" t="n">
        <v>-1975</v>
      </c>
      <c r="C69" s="55" t="n">
        <v>52450.5</v>
      </c>
      <c r="D69" s="55" t="n">
        <v>602.5</v>
      </c>
      <c r="E69" s="56" t="n">
        <v>0.3</v>
      </c>
      <c r="F69" s="58" t="n">
        <f aca="false">LOG(E69)</f>
        <v>-0.522878745280338</v>
      </c>
    </row>
    <row r="70" customFormat="false" ht="13.5" hidden="false" customHeight="false" outlineLevel="0" collapsed="false">
      <c r="A70" s="11" t="n">
        <v>488</v>
      </c>
      <c r="B70" s="55" t="n">
        <v>-1975</v>
      </c>
      <c r="C70" s="55" t="n">
        <v>52453.5</v>
      </c>
      <c r="D70" s="55" t="n">
        <v>602.5</v>
      </c>
      <c r="E70" s="56" t="n">
        <v>0.2</v>
      </c>
      <c r="F70" s="58" t="n">
        <f aca="false">LOG(E70)</f>
        <v>-0.698970004336019</v>
      </c>
    </row>
    <row r="71" customFormat="false" ht="13.5" hidden="false" customHeight="false" outlineLevel="0" collapsed="false">
      <c r="A71" s="11" t="n">
        <v>502</v>
      </c>
      <c r="B71" s="55" t="n">
        <v>-1975</v>
      </c>
      <c r="C71" s="55" t="n">
        <v>52426</v>
      </c>
      <c r="D71" s="55" t="n">
        <v>613.38</v>
      </c>
      <c r="E71" s="56" t="n">
        <v>1</v>
      </c>
      <c r="F71" s="58" t="n">
        <f aca="false">LOG(E71)</f>
        <v>0</v>
      </c>
    </row>
    <row r="72" customFormat="false" ht="13.5" hidden="false" customHeight="false" outlineLevel="0" collapsed="false">
      <c r="A72" s="11" t="n">
        <v>504</v>
      </c>
      <c r="B72" s="55" t="n">
        <v>-1975</v>
      </c>
      <c r="C72" s="55" t="n">
        <v>52425.2</v>
      </c>
      <c r="D72" s="55" t="n">
        <v>615.19</v>
      </c>
      <c r="E72" s="56" t="n">
        <v>0.9</v>
      </c>
      <c r="F72" s="58" t="n">
        <f aca="false">LOG(E72)</f>
        <v>-0.0457574905606751</v>
      </c>
    </row>
    <row r="73" customFormat="false" ht="13.5" hidden="false" customHeight="false" outlineLevel="0" collapsed="false">
      <c r="A73" s="11" t="n">
        <v>507</v>
      </c>
      <c r="B73" s="55" t="n">
        <v>-1975</v>
      </c>
      <c r="C73" s="55" t="n">
        <v>52423.9</v>
      </c>
      <c r="D73" s="55" t="n">
        <v>617.91</v>
      </c>
      <c r="E73" s="56" t="n">
        <v>3.2</v>
      </c>
      <c r="F73" s="58" t="n">
        <f aca="false">LOG(E73)</f>
        <v>0.505149978319906</v>
      </c>
    </row>
    <row r="74" customFormat="false" ht="13.5" hidden="false" customHeight="false" outlineLevel="0" collapsed="false">
      <c r="A74" s="11" t="n">
        <v>509</v>
      </c>
      <c r="B74" s="55" t="n">
        <v>-1975</v>
      </c>
      <c r="C74" s="55" t="n">
        <v>52423</v>
      </c>
      <c r="D74" s="55" t="n">
        <v>619.72</v>
      </c>
      <c r="E74" s="56" t="n">
        <v>0.3</v>
      </c>
      <c r="F74" s="58" t="n">
        <f aca="false">LOG(E74)</f>
        <v>-0.522878745280338</v>
      </c>
    </row>
    <row r="75" customFormat="false" ht="13.5" hidden="false" customHeight="false" outlineLevel="0" collapsed="false">
      <c r="A75" s="11" t="n">
        <v>512</v>
      </c>
      <c r="B75" s="55" t="n">
        <v>-1975</v>
      </c>
      <c r="C75" s="55" t="n">
        <v>52421.8</v>
      </c>
      <c r="D75" s="55" t="n">
        <v>622.44</v>
      </c>
      <c r="E75" s="56" t="n">
        <v>12.1</v>
      </c>
      <c r="F75" s="58" t="n">
        <f aca="false">LOG(E75)</f>
        <v>1.08278537031645</v>
      </c>
    </row>
    <row r="76" customFormat="false" ht="13.5" hidden="false" customHeight="false" outlineLevel="0" collapsed="false">
      <c r="A76" s="11" t="n">
        <v>515</v>
      </c>
      <c r="B76" s="55" t="n">
        <v>-1975</v>
      </c>
      <c r="C76" s="55" t="n">
        <v>52420.5</v>
      </c>
      <c r="D76" s="55" t="n">
        <v>625.16</v>
      </c>
      <c r="E76" s="56" t="n">
        <v>18.2</v>
      </c>
      <c r="F76" s="58" t="n">
        <f aca="false">LOG(E76)</f>
        <v>1.26007138798507</v>
      </c>
    </row>
    <row r="77" customFormat="false" ht="13.5" hidden="false" customHeight="false" outlineLevel="0" collapsed="false">
      <c r="A77" s="11" t="n">
        <v>523</v>
      </c>
      <c r="B77" s="55" t="n">
        <v>-1975</v>
      </c>
      <c r="C77" s="55" t="n">
        <v>52443.1</v>
      </c>
      <c r="D77" s="55" t="n">
        <v>605.35</v>
      </c>
      <c r="E77" s="56" t="n">
        <v>0.2</v>
      </c>
      <c r="F77" s="58" t="n">
        <f aca="false">LOG(E77)</f>
        <v>-0.698970004336019</v>
      </c>
    </row>
    <row r="78" customFormat="false" ht="13.5" hidden="false" customHeight="false" outlineLevel="0" collapsed="false">
      <c r="A78" s="11" t="n">
        <v>524</v>
      </c>
      <c r="B78" s="55" t="n">
        <v>-1975</v>
      </c>
      <c r="C78" s="55" t="n">
        <v>52444.1</v>
      </c>
      <c r="D78" s="55" t="n">
        <v>605.61</v>
      </c>
      <c r="E78" s="56" t="n">
        <v>0.4</v>
      </c>
      <c r="F78" s="58" t="n">
        <f aca="false">LOG(E78)</f>
        <v>-0.397940008672038</v>
      </c>
    </row>
    <row r="79" customFormat="false" ht="13.5" hidden="false" customHeight="false" outlineLevel="0" collapsed="false">
      <c r="A79" s="11" t="n">
        <v>543</v>
      </c>
      <c r="B79" s="55" t="n">
        <v>-1975</v>
      </c>
      <c r="C79" s="55" t="n">
        <v>52420.2</v>
      </c>
      <c r="D79" s="55" t="n">
        <v>613.11</v>
      </c>
      <c r="E79" s="56" t="n">
        <v>3.6</v>
      </c>
      <c r="F79" s="58" t="n">
        <f aca="false">LOG(E79)</f>
        <v>0.556302500767287</v>
      </c>
    </row>
    <row r="80" customFormat="false" ht="13.5" hidden="false" customHeight="false" outlineLevel="0" collapsed="false">
      <c r="A80" s="11" t="n">
        <v>545</v>
      </c>
      <c r="B80" s="55" t="n">
        <v>-1975</v>
      </c>
      <c r="C80" s="55" t="n">
        <v>52418.8</v>
      </c>
      <c r="D80" s="55" t="n">
        <v>614.52</v>
      </c>
      <c r="E80" s="56" t="n">
        <v>1.7</v>
      </c>
      <c r="F80" s="58" t="n">
        <f aca="false">LOG(E80)</f>
        <v>0.230448921378274</v>
      </c>
    </row>
    <row r="81" customFormat="false" ht="13.5" hidden="false" customHeight="false" outlineLevel="0" collapsed="false">
      <c r="A81" s="11" t="n">
        <v>551</v>
      </c>
      <c r="B81" s="55" t="n">
        <v>-1975</v>
      </c>
      <c r="C81" s="55" t="n">
        <v>52413.8</v>
      </c>
      <c r="D81" s="55" t="n">
        <v>619.47</v>
      </c>
      <c r="E81" s="56" t="n">
        <v>2</v>
      </c>
      <c r="F81" s="58" t="n">
        <f aca="false">LOG(E81)</f>
        <v>0.301029995663981</v>
      </c>
    </row>
    <row r="82" customFormat="false" ht="13.5" hidden="false" customHeight="false" outlineLevel="0" collapsed="false">
      <c r="A82" s="11" t="n">
        <v>563</v>
      </c>
      <c r="B82" s="55" t="n">
        <v>-1975</v>
      </c>
      <c r="C82" s="55" t="n">
        <v>52424.8</v>
      </c>
      <c r="D82" s="55" t="n">
        <v>605.88</v>
      </c>
      <c r="E82" s="56" t="n">
        <v>5.8</v>
      </c>
      <c r="F82" s="58" t="n">
        <f aca="false">LOG(E82)</f>
        <v>0.763427993562937</v>
      </c>
    </row>
    <row r="83" customFormat="false" ht="13.5" hidden="false" customHeight="false" outlineLevel="0" collapsed="false">
      <c r="A83" s="11" t="n">
        <v>564</v>
      </c>
      <c r="B83" s="55" t="n">
        <v>-1975</v>
      </c>
      <c r="C83" s="55" t="n">
        <v>52422.8</v>
      </c>
      <c r="D83" s="55" t="n">
        <v>607</v>
      </c>
      <c r="E83" s="56" t="n">
        <v>5.8</v>
      </c>
      <c r="F83" s="58" t="n">
        <f aca="false">LOG(E83)</f>
        <v>0.763427993562937</v>
      </c>
    </row>
    <row r="84" customFormat="false" ht="13.5" hidden="false" customHeight="false" outlineLevel="0" collapsed="false">
      <c r="A84" s="11" t="n">
        <v>567</v>
      </c>
      <c r="B84" s="55" t="n">
        <v>-1975</v>
      </c>
      <c r="C84" s="55" t="n">
        <v>52417</v>
      </c>
      <c r="D84" s="55" t="n">
        <v>610.38</v>
      </c>
      <c r="E84" s="56" t="n">
        <v>7</v>
      </c>
      <c r="F84" s="58" t="n">
        <f aca="false">LOG(E84)</f>
        <v>0.845098040014257</v>
      </c>
    </row>
    <row r="85" customFormat="false" ht="13.5" hidden="false" customHeight="false" outlineLevel="0" collapsed="false">
      <c r="A85" s="11" t="n">
        <v>572</v>
      </c>
      <c r="B85" s="55" t="n">
        <v>-1975</v>
      </c>
      <c r="C85" s="55" t="n">
        <v>52408.1</v>
      </c>
      <c r="D85" s="55" t="n">
        <v>615.5</v>
      </c>
      <c r="E85" s="56" t="n">
        <v>0.9</v>
      </c>
      <c r="F85" s="58" t="n">
        <f aca="false">LOG(E85)</f>
        <v>-0.0457574905606751</v>
      </c>
    </row>
    <row r="86" customFormat="false" ht="13.5" hidden="false" customHeight="false" outlineLevel="0" collapsed="false">
      <c r="A86" s="11" t="n">
        <v>579</v>
      </c>
      <c r="B86" s="55" t="n">
        <v>-1975</v>
      </c>
      <c r="C86" s="55" t="n">
        <v>52401.4</v>
      </c>
      <c r="D86" s="55" t="n">
        <v>619.38</v>
      </c>
      <c r="E86" s="56" t="n">
        <v>0.8</v>
      </c>
      <c r="F86" s="58" t="n">
        <f aca="false">LOG(E86)</f>
        <v>-0.0969100130080564</v>
      </c>
    </row>
    <row r="87" customFormat="false" ht="13.5" hidden="false" customHeight="false" outlineLevel="0" collapsed="false">
      <c r="A87" s="11" t="n">
        <v>580</v>
      </c>
      <c r="B87" s="55" t="n">
        <v>-1975</v>
      </c>
      <c r="C87" s="55" t="n">
        <v>52399.5</v>
      </c>
      <c r="D87" s="55" t="n">
        <v>620.5</v>
      </c>
      <c r="E87" s="56" t="n">
        <v>0.6</v>
      </c>
      <c r="F87" s="58" t="n">
        <f aca="false">LOG(E87)</f>
        <v>-0.221848749616356</v>
      </c>
    </row>
    <row r="88" customFormat="false" ht="13.5" hidden="false" customHeight="false" outlineLevel="0" collapsed="false">
      <c r="A88" s="11" t="n">
        <v>582</v>
      </c>
      <c r="B88" s="55" t="n">
        <v>-1975</v>
      </c>
      <c r="C88" s="55" t="n">
        <v>52394.3</v>
      </c>
      <c r="D88" s="55" t="n">
        <v>623.5</v>
      </c>
      <c r="E88" s="56" t="n">
        <v>0.3</v>
      </c>
      <c r="F88" s="58" t="n">
        <f aca="false">LOG(E88)</f>
        <v>-0.522878745280338</v>
      </c>
    </row>
    <row r="89" customFormat="false" ht="13.5" hidden="false" customHeight="false" outlineLevel="0" collapsed="false">
      <c r="A89" s="11" t="n">
        <v>586</v>
      </c>
      <c r="B89" s="55" t="n">
        <v>-1975</v>
      </c>
      <c r="C89" s="55" t="n">
        <v>52427.6</v>
      </c>
      <c r="D89" s="55" t="n">
        <v>603.28</v>
      </c>
      <c r="E89" s="56" t="n">
        <v>4.3</v>
      </c>
      <c r="F89" s="58" t="n">
        <f aca="false">LOG(E89)</f>
        <v>0.633468455579586</v>
      </c>
    </row>
    <row r="90" customFormat="false" ht="13.5" hidden="false" customHeight="false" outlineLevel="0" collapsed="false">
      <c r="A90" s="11" t="n">
        <v>588</v>
      </c>
      <c r="B90" s="55" t="n">
        <v>-1975</v>
      </c>
      <c r="C90" s="55" t="n">
        <v>52421.8</v>
      </c>
      <c r="D90" s="55" t="n">
        <v>604.83</v>
      </c>
      <c r="E90" s="56" t="n">
        <v>17.3</v>
      </c>
      <c r="F90" s="58" t="n">
        <f aca="false">LOG(E90)</f>
        <v>1.2380461031288</v>
      </c>
    </row>
    <row r="91" customFormat="false" ht="13.5" hidden="false" customHeight="false" outlineLevel="0" collapsed="false">
      <c r="A91" s="11" t="n">
        <v>590</v>
      </c>
      <c r="B91" s="55" t="n">
        <v>-1975</v>
      </c>
      <c r="C91" s="55" t="n">
        <v>52417</v>
      </c>
      <c r="D91" s="55" t="n">
        <v>606.12</v>
      </c>
      <c r="E91" s="56" t="n">
        <v>2.9</v>
      </c>
      <c r="F91" s="58" t="n">
        <f aca="false">LOG(E91)</f>
        <v>0.462397997898956</v>
      </c>
    </row>
    <row r="92" customFormat="false" ht="13.5" hidden="false" customHeight="false" outlineLevel="0" collapsed="false">
      <c r="A92" s="11" t="n">
        <v>591</v>
      </c>
      <c r="B92" s="55" t="n">
        <v>-1975</v>
      </c>
      <c r="C92" s="55" t="n">
        <v>52416</v>
      </c>
      <c r="D92" s="55" t="n">
        <v>606.38</v>
      </c>
      <c r="E92" s="56" t="n">
        <v>6.4</v>
      </c>
      <c r="F92" s="58" t="n">
        <f aca="false">LOG(E92)</f>
        <v>0.806179973983887</v>
      </c>
    </row>
    <row r="93" customFormat="false" ht="13.5" hidden="false" customHeight="false" outlineLevel="0" collapsed="false">
      <c r="A93" s="11" t="n">
        <v>605</v>
      </c>
      <c r="B93" s="55" t="n">
        <v>-1975</v>
      </c>
      <c r="C93" s="55" t="n">
        <v>52393.8</v>
      </c>
      <c r="D93" s="55" t="n">
        <v>612.34</v>
      </c>
      <c r="E93" s="56" t="n">
        <v>0.6</v>
      </c>
      <c r="F93" s="58" t="n">
        <f aca="false">LOG(E93)</f>
        <v>-0.221848749616356</v>
      </c>
    </row>
    <row r="94" customFormat="false" ht="13.5" hidden="false" customHeight="false" outlineLevel="0" collapsed="false">
      <c r="A94" s="11" t="n">
        <v>611</v>
      </c>
      <c r="B94" s="55" t="n">
        <v>-1975</v>
      </c>
      <c r="C94" s="55" t="n">
        <v>52421.5</v>
      </c>
      <c r="D94" s="55" t="n">
        <v>602.5</v>
      </c>
      <c r="E94" s="56" t="n">
        <v>1.7</v>
      </c>
      <c r="F94" s="58" t="n">
        <f aca="false">LOG(E94)</f>
        <v>0.230448921378274</v>
      </c>
    </row>
    <row r="95" customFormat="false" ht="13.5" hidden="false" customHeight="false" outlineLevel="0" collapsed="false">
      <c r="A95" s="11" t="n">
        <v>622</v>
      </c>
      <c r="B95" s="55" t="n">
        <v>-1975</v>
      </c>
      <c r="C95" s="55" t="n">
        <v>52426.2</v>
      </c>
      <c r="D95" s="55" t="n">
        <v>608.97</v>
      </c>
      <c r="E95" s="56" t="n">
        <v>2.1</v>
      </c>
      <c r="F95" s="58" t="n">
        <f aca="false">LOG(E95)</f>
        <v>0.322219294733919</v>
      </c>
    </row>
    <row r="96" customFormat="false" ht="13.5" hidden="false" customHeight="false" outlineLevel="0" collapsed="false">
      <c r="A96" s="11" t="n">
        <v>625</v>
      </c>
      <c r="B96" s="55" t="n">
        <v>-1975</v>
      </c>
      <c r="C96" s="55" t="n">
        <v>52424.4</v>
      </c>
      <c r="D96" s="55" t="n">
        <v>611.4</v>
      </c>
      <c r="E96" s="56" t="n">
        <v>12.6</v>
      </c>
      <c r="F96" s="58" t="n">
        <f aca="false">LOG(E96)</f>
        <v>1.10037054511756</v>
      </c>
    </row>
    <row r="97" customFormat="false" ht="13.5" hidden="false" customHeight="false" outlineLevel="0" collapsed="false">
      <c r="A97" s="11" t="n">
        <v>630</v>
      </c>
      <c r="B97" s="55" t="n">
        <v>-1975</v>
      </c>
      <c r="C97" s="55" t="n">
        <v>52419.9</v>
      </c>
      <c r="D97" s="55" t="n">
        <v>617.67</v>
      </c>
      <c r="E97" s="56" t="n">
        <v>1.6</v>
      </c>
      <c r="F97" s="58" t="n">
        <f aca="false">LOG(E97)</f>
        <v>0.204119982655925</v>
      </c>
    </row>
    <row r="98" customFormat="false" ht="13.5" hidden="false" customHeight="false" outlineLevel="0" collapsed="false">
      <c r="A98" s="11" t="n">
        <v>635</v>
      </c>
      <c r="B98" s="55" t="n">
        <v>-1975</v>
      </c>
      <c r="C98" s="55" t="n">
        <v>52415</v>
      </c>
      <c r="D98" s="55" t="n">
        <v>624.38</v>
      </c>
      <c r="E98" s="56" t="n">
        <v>0.9</v>
      </c>
      <c r="F98" s="58" t="n">
        <f aca="false">LOG(E98)</f>
        <v>-0.0457574905606751</v>
      </c>
    </row>
    <row r="99" customFormat="false" ht="13.5" hidden="false" customHeight="false" outlineLevel="0" collapsed="false">
      <c r="A99" s="11" t="n">
        <v>640</v>
      </c>
      <c r="B99" s="55" t="n">
        <v>-1980</v>
      </c>
      <c r="C99" s="55" t="n">
        <v>52427.7</v>
      </c>
      <c r="D99" s="55" t="n">
        <v>603.53</v>
      </c>
      <c r="E99" s="56" t="n">
        <v>12.9</v>
      </c>
      <c r="F99" s="58" t="n">
        <f aca="false">LOG(E99)</f>
        <v>1.11058971029925</v>
      </c>
    </row>
    <row r="100" customFormat="false" ht="13.5" hidden="false" customHeight="false" outlineLevel="0" collapsed="false">
      <c r="A100" s="11" t="n">
        <v>644</v>
      </c>
      <c r="B100" s="55" t="n">
        <v>-1980</v>
      </c>
      <c r="C100" s="55" t="n">
        <v>52424</v>
      </c>
      <c r="D100" s="55" t="n">
        <v>604.89</v>
      </c>
      <c r="E100" s="56" t="n">
        <v>7.2</v>
      </c>
      <c r="F100" s="58" t="n">
        <f aca="false">LOG(E100)</f>
        <v>0.857332496431268</v>
      </c>
    </row>
    <row r="101" customFormat="false" ht="13.5" hidden="false" customHeight="false" outlineLevel="0" collapsed="false">
      <c r="A101" s="11" t="n">
        <v>647</v>
      </c>
      <c r="B101" s="55" t="n">
        <v>-1980</v>
      </c>
      <c r="C101" s="55" t="n">
        <v>52421.2</v>
      </c>
      <c r="D101" s="55" t="n">
        <v>605.92</v>
      </c>
      <c r="E101" s="56" t="n">
        <v>7.2</v>
      </c>
      <c r="F101" s="58" t="n">
        <f aca="false">LOG(E101)</f>
        <v>0.857332496431268</v>
      </c>
    </row>
    <row r="102" customFormat="false" ht="13.5" hidden="false" customHeight="false" outlineLevel="0" collapsed="false">
      <c r="A102" s="11" t="n">
        <v>648</v>
      </c>
      <c r="B102" s="55" t="n">
        <v>-1980</v>
      </c>
      <c r="C102" s="55" t="n">
        <v>52420.2</v>
      </c>
      <c r="D102" s="55" t="n">
        <v>606.26</v>
      </c>
      <c r="E102" s="56" t="n">
        <v>7.7</v>
      </c>
      <c r="F102" s="58" t="n">
        <f aca="false">LOG(E102)</f>
        <v>0.886490725172482</v>
      </c>
    </row>
    <row r="103" customFormat="false" ht="13.5" hidden="false" customHeight="false" outlineLevel="0" collapsed="false">
      <c r="A103" s="11" t="n">
        <v>653</v>
      </c>
      <c r="B103" s="55" t="n">
        <v>-1980</v>
      </c>
      <c r="C103" s="55" t="n">
        <v>52415.5</v>
      </c>
      <c r="D103" s="55" t="n">
        <v>607.97</v>
      </c>
      <c r="E103" s="56" t="n">
        <v>4.1</v>
      </c>
      <c r="F103" s="58" t="n">
        <f aca="false">LOG(E103)</f>
        <v>0.612783856719736</v>
      </c>
    </row>
    <row r="104" customFormat="false" ht="13.5" hidden="false" customHeight="false" outlineLevel="0" collapsed="false">
      <c r="A104" s="11" t="n">
        <v>658</v>
      </c>
      <c r="B104" s="55" t="n">
        <v>-1980</v>
      </c>
      <c r="C104" s="55" t="n">
        <v>52410.8</v>
      </c>
      <c r="D104" s="55" t="n">
        <v>609.68</v>
      </c>
      <c r="E104" s="56" t="n">
        <v>1.1</v>
      </c>
      <c r="F104" s="58" t="n">
        <f aca="false">LOG(E104)</f>
        <v>0.0413926851582251</v>
      </c>
    </row>
    <row r="105" customFormat="false" ht="13.5" hidden="false" customHeight="false" outlineLevel="0" collapsed="false">
      <c r="A105" s="11" t="n">
        <v>670</v>
      </c>
      <c r="B105" s="55" t="n">
        <v>-1980</v>
      </c>
      <c r="C105" s="55" t="n">
        <v>52431.5</v>
      </c>
      <c r="D105" s="55" t="n">
        <v>609.5</v>
      </c>
      <c r="E105" s="56" t="n">
        <v>2.9</v>
      </c>
      <c r="F105" s="58" t="n">
        <f aca="false">LOG(E105)</f>
        <v>0.462397997898956</v>
      </c>
    </row>
    <row r="106" customFormat="false" ht="13.5" hidden="false" customHeight="false" outlineLevel="0" collapsed="false">
      <c r="A106" s="11" t="n">
        <v>672</v>
      </c>
      <c r="B106" s="55" t="n">
        <v>-1980</v>
      </c>
      <c r="C106" s="55" t="n">
        <v>52431.5</v>
      </c>
      <c r="D106" s="55" t="n">
        <v>611.5</v>
      </c>
      <c r="E106" s="56" t="n">
        <v>5.3</v>
      </c>
      <c r="F106" s="58" t="n">
        <f aca="false">LOG(E106)</f>
        <v>0.724275869600789</v>
      </c>
    </row>
    <row r="107" customFormat="false" ht="13.5" hidden="false" customHeight="false" outlineLevel="0" collapsed="false">
      <c r="A107" s="11" t="n">
        <v>680</v>
      </c>
      <c r="B107" s="55" t="n">
        <v>-1980</v>
      </c>
      <c r="C107" s="55" t="n">
        <v>52430.5</v>
      </c>
      <c r="D107" s="55" t="n">
        <v>604.38</v>
      </c>
      <c r="E107" s="56" t="n">
        <v>0.7</v>
      </c>
      <c r="F107" s="58" t="n">
        <f aca="false">LOG(E107)</f>
        <v>-0.154901959985743</v>
      </c>
    </row>
    <row r="108" customFormat="false" ht="13.5" hidden="false" customHeight="false" outlineLevel="0" collapsed="false">
      <c r="A108" s="11" t="n">
        <v>685</v>
      </c>
      <c r="B108" s="55" t="n">
        <v>-1980</v>
      </c>
      <c r="C108" s="55" t="n">
        <v>52428.8</v>
      </c>
      <c r="D108" s="55" t="n">
        <v>609.08</v>
      </c>
      <c r="E108" s="56" t="n">
        <v>2.8</v>
      </c>
      <c r="F108" s="58" t="n">
        <f aca="false">LOG(E108)</f>
        <v>0.447158031342219</v>
      </c>
    </row>
    <row r="109" customFormat="false" ht="13.5" hidden="false" customHeight="false" outlineLevel="0" collapsed="false">
      <c r="A109" s="11" t="n">
        <v>693</v>
      </c>
      <c r="B109" s="55" t="n">
        <v>-1980</v>
      </c>
      <c r="C109" s="55" t="n">
        <v>52426</v>
      </c>
      <c r="D109" s="55" t="n">
        <v>616.6</v>
      </c>
      <c r="E109" s="56" t="n">
        <v>2.5</v>
      </c>
      <c r="F109" s="58" t="n">
        <f aca="false">LOG(E109)</f>
        <v>0.397940008672038</v>
      </c>
    </row>
    <row r="110" customFormat="false" ht="13.5" hidden="false" customHeight="false" outlineLevel="0" collapsed="false">
      <c r="A110" s="11" t="n">
        <v>694</v>
      </c>
      <c r="B110" s="55" t="n">
        <v>-1980</v>
      </c>
      <c r="C110" s="55" t="n">
        <v>52425.7</v>
      </c>
      <c r="D110" s="55" t="n">
        <v>617.54</v>
      </c>
      <c r="E110" s="56" t="n">
        <v>2.7</v>
      </c>
      <c r="F110" s="58" t="n">
        <f aca="false">LOG(E110)</f>
        <v>0.431363764158987</v>
      </c>
    </row>
    <row r="111" customFormat="false" ht="13.5" hidden="false" customHeight="false" outlineLevel="0" collapsed="false">
      <c r="A111" s="11" t="n">
        <v>695</v>
      </c>
      <c r="B111" s="55" t="n">
        <v>-1980</v>
      </c>
      <c r="C111" s="55" t="n">
        <v>52425.3</v>
      </c>
      <c r="D111" s="55" t="n">
        <v>618.48</v>
      </c>
      <c r="E111" s="56" t="n">
        <v>1.1</v>
      </c>
      <c r="F111" s="58" t="n">
        <f aca="false">LOG(E111)</f>
        <v>0.0413926851582251</v>
      </c>
    </row>
    <row r="112" customFormat="false" ht="13.5" hidden="false" customHeight="false" outlineLevel="0" collapsed="false">
      <c r="A112" s="11" t="n">
        <v>700</v>
      </c>
      <c r="B112" s="55" t="n">
        <v>-1980</v>
      </c>
      <c r="C112" s="55" t="n">
        <v>52423.6</v>
      </c>
      <c r="D112" s="55" t="n">
        <v>623.17</v>
      </c>
      <c r="E112" s="56" t="n">
        <v>0.5</v>
      </c>
      <c r="F112" s="58" t="n">
        <f aca="false">LOG(E112)</f>
        <v>-0.301029995663981</v>
      </c>
    </row>
    <row r="113" customFormat="false" ht="13.5" hidden="false" customHeight="false" outlineLevel="0" collapsed="false">
      <c r="A113" s="11" t="n">
        <v>705</v>
      </c>
      <c r="B113" s="55" t="n">
        <v>-1980</v>
      </c>
      <c r="C113" s="55" t="n">
        <v>52428.3</v>
      </c>
      <c r="D113" s="55" t="n">
        <v>604.26</v>
      </c>
      <c r="E113" s="56" t="n">
        <v>4.2</v>
      </c>
      <c r="F113" s="58" t="n">
        <f aca="false">LOG(E113)</f>
        <v>0.6232492903979</v>
      </c>
    </row>
    <row r="114" customFormat="false" ht="13.5" hidden="false" customHeight="false" outlineLevel="0" collapsed="false">
      <c r="A114" s="11" t="n">
        <v>708</v>
      </c>
      <c r="B114" s="55" t="n">
        <v>-1980</v>
      </c>
      <c r="C114" s="55" t="n">
        <v>52421</v>
      </c>
      <c r="D114" s="55" t="n">
        <v>609.55</v>
      </c>
      <c r="E114" s="56" t="n">
        <v>9.4</v>
      </c>
      <c r="F114" s="58" t="n">
        <f aca="false">LOG(E114)</f>
        <v>0.973127853599699</v>
      </c>
    </row>
    <row r="115" customFormat="false" ht="13.5" hidden="false" customHeight="false" outlineLevel="0" collapsed="false">
      <c r="A115" s="11" t="n">
        <v>721</v>
      </c>
      <c r="B115" s="55" t="n">
        <v>-1980</v>
      </c>
      <c r="C115" s="55" t="n">
        <v>52438.6</v>
      </c>
      <c r="D115" s="55" t="n">
        <v>608.86</v>
      </c>
      <c r="E115" s="56" t="n">
        <v>0.9</v>
      </c>
      <c r="F115" s="58" t="n">
        <f aca="false">LOG(E115)</f>
        <v>-0.0457574905606751</v>
      </c>
    </row>
    <row r="116" customFormat="false" ht="13.5" hidden="false" customHeight="false" outlineLevel="0" collapsed="false">
      <c r="A116" s="11" t="n">
        <v>726</v>
      </c>
      <c r="B116" s="55" t="n">
        <v>-1980</v>
      </c>
      <c r="C116" s="55" t="n">
        <v>52438.6</v>
      </c>
      <c r="D116" s="55" t="n">
        <v>602.5</v>
      </c>
      <c r="E116" s="56" t="n">
        <v>28.6</v>
      </c>
      <c r="F116" s="58" t="n">
        <f aca="false">LOG(E116)</f>
        <v>1.45636603312904</v>
      </c>
    </row>
    <row r="117" customFormat="false" ht="13.5" hidden="false" customHeight="false" outlineLevel="0" collapsed="false">
      <c r="A117" s="11" t="n">
        <v>729</v>
      </c>
      <c r="B117" s="55" t="n">
        <v>-1980</v>
      </c>
      <c r="C117" s="55" t="n">
        <v>52445.5</v>
      </c>
      <c r="D117" s="55" t="n">
        <v>602.5</v>
      </c>
      <c r="E117" s="56" t="n">
        <v>0.7</v>
      </c>
      <c r="F117" s="58" t="n">
        <f aca="false">LOG(E117)</f>
        <v>-0.154901959985743</v>
      </c>
    </row>
    <row r="118" customFormat="false" ht="13.5" hidden="false" customHeight="false" outlineLevel="0" collapsed="false">
      <c r="A118" s="11" t="n">
        <v>730</v>
      </c>
      <c r="B118" s="55" t="n">
        <v>-1980</v>
      </c>
      <c r="C118" s="55" t="n">
        <v>52448.5</v>
      </c>
      <c r="D118" s="55" t="n">
        <v>602.5</v>
      </c>
      <c r="E118" s="56" t="n">
        <v>0.6</v>
      </c>
      <c r="F118" s="58" t="n">
        <f aca="false">LOG(E118)</f>
        <v>-0.221848749616356</v>
      </c>
    </row>
    <row r="119" customFormat="false" ht="13.5" hidden="false" customHeight="false" outlineLevel="0" collapsed="false">
      <c r="A119" s="11" t="n">
        <v>732</v>
      </c>
      <c r="B119" s="55" t="n">
        <v>-1980</v>
      </c>
      <c r="C119" s="55" t="n">
        <v>52453</v>
      </c>
      <c r="D119" s="55" t="n">
        <v>602.5</v>
      </c>
      <c r="E119" s="56" t="n">
        <v>0.4</v>
      </c>
      <c r="F119" s="58" t="n">
        <f aca="false">LOG(E119)</f>
        <v>-0.397940008672038</v>
      </c>
    </row>
    <row r="120" customFormat="false" ht="13.5" hidden="false" customHeight="false" outlineLevel="0" collapsed="false">
      <c r="A120" s="11" t="n">
        <v>742</v>
      </c>
      <c r="B120" s="55" t="n">
        <v>-1980</v>
      </c>
      <c r="C120" s="55" t="n">
        <v>52415.6</v>
      </c>
      <c r="D120" s="55" t="n">
        <v>622</v>
      </c>
      <c r="E120" s="56" t="n">
        <v>5.8</v>
      </c>
      <c r="F120" s="58" t="n">
        <f aca="false">LOG(E120)</f>
        <v>0.763427993562937</v>
      </c>
    </row>
    <row r="121" customFormat="false" ht="13.5" hidden="false" customHeight="false" outlineLevel="0" collapsed="false">
      <c r="A121" s="11" t="n">
        <v>754</v>
      </c>
      <c r="B121" s="55" t="n">
        <v>-1985</v>
      </c>
      <c r="C121" s="55" t="n">
        <v>52431.5</v>
      </c>
      <c r="D121" s="55" t="n">
        <v>619.75</v>
      </c>
      <c r="E121" s="56" t="n">
        <v>0.2</v>
      </c>
      <c r="F121" s="58" t="n">
        <f aca="false">LOG(E121)</f>
        <v>-0.698970004336019</v>
      </c>
    </row>
    <row r="122" customFormat="false" ht="13.5" hidden="false" customHeight="false" outlineLevel="0" collapsed="false">
      <c r="A122" s="11" t="n">
        <v>755</v>
      </c>
      <c r="B122" s="55" t="n">
        <v>-1985</v>
      </c>
      <c r="C122" s="55" t="n">
        <v>52431.5</v>
      </c>
      <c r="D122" s="55" t="n">
        <v>621.25</v>
      </c>
      <c r="E122" s="56" t="n">
        <v>0.6</v>
      </c>
      <c r="F122" s="58" t="n">
        <f aca="false">LOG(E122)</f>
        <v>-0.221848749616356</v>
      </c>
    </row>
    <row r="123" customFormat="false" ht="13.5" hidden="false" customHeight="false" outlineLevel="0" collapsed="false">
      <c r="A123" s="11" t="n">
        <v>757</v>
      </c>
      <c r="B123" s="55" t="n">
        <v>-1985</v>
      </c>
      <c r="C123" s="55" t="n">
        <v>52431.5</v>
      </c>
      <c r="D123" s="55" t="n">
        <v>624.15</v>
      </c>
      <c r="E123" s="56" t="n">
        <v>2.5</v>
      </c>
      <c r="F123" s="58" t="n">
        <f aca="false">LOG(E123)</f>
        <v>0.397940008672038</v>
      </c>
    </row>
    <row r="124" customFormat="false" ht="13.5" hidden="false" customHeight="false" outlineLevel="0" collapsed="false">
      <c r="A124" s="11" t="n">
        <v>761</v>
      </c>
      <c r="B124" s="55" t="n">
        <v>-1985</v>
      </c>
      <c r="C124" s="55" t="n">
        <v>52426.9</v>
      </c>
      <c r="D124" s="55" t="n">
        <v>611.56</v>
      </c>
      <c r="E124" s="56" t="n">
        <v>5.6</v>
      </c>
      <c r="F124" s="58" t="n">
        <f aca="false">LOG(E124)</f>
        <v>0.7481880270062</v>
      </c>
    </row>
    <row r="125" customFormat="false" ht="13.5" hidden="false" customHeight="false" outlineLevel="0" collapsed="false">
      <c r="A125" s="11" t="n">
        <v>763</v>
      </c>
      <c r="B125" s="55" t="n">
        <v>-1985</v>
      </c>
      <c r="C125" s="55" t="n">
        <v>52426</v>
      </c>
      <c r="D125" s="55" t="n">
        <v>613.38</v>
      </c>
      <c r="E125" s="56" t="n">
        <v>1.1</v>
      </c>
      <c r="F125" s="58" t="n">
        <f aca="false">LOG(E125)</f>
        <v>0.0413926851582251</v>
      </c>
    </row>
    <row r="126" customFormat="false" ht="13.5" hidden="false" customHeight="false" outlineLevel="0" collapsed="false">
      <c r="A126" s="11" t="n">
        <v>774</v>
      </c>
      <c r="B126" s="55" t="n">
        <v>-1985</v>
      </c>
      <c r="C126" s="55" t="n">
        <v>52421.4</v>
      </c>
      <c r="D126" s="55" t="n">
        <v>623.35</v>
      </c>
      <c r="E126" s="56" t="n">
        <v>3.7</v>
      </c>
      <c r="F126" s="58" t="n">
        <f aca="false">LOG(E126)</f>
        <v>0.568201724066995</v>
      </c>
    </row>
    <row r="127" customFormat="false" ht="13.5" hidden="false" customHeight="false" outlineLevel="0" collapsed="false">
      <c r="A127" s="11" t="n">
        <v>778</v>
      </c>
      <c r="B127" s="55" t="n">
        <v>-1985</v>
      </c>
      <c r="C127" s="55" t="n">
        <v>52427</v>
      </c>
      <c r="D127" s="55" t="n">
        <v>605.85</v>
      </c>
      <c r="E127" s="56" t="n">
        <v>20.1</v>
      </c>
      <c r="F127" s="58" t="n">
        <f aca="false">LOG(E127)</f>
        <v>1.30319605742049</v>
      </c>
    </row>
    <row r="128" customFormat="false" ht="13.5" hidden="false" customHeight="false" outlineLevel="0" collapsed="false">
      <c r="A128" s="11" t="n">
        <v>789</v>
      </c>
      <c r="B128" s="55" t="n">
        <v>-1985</v>
      </c>
      <c r="C128" s="55" t="n">
        <v>52417.4</v>
      </c>
      <c r="D128" s="55" t="n">
        <v>614.54</v>
      </c>
      <c r="E128" s="56" t="n">
        <v>3.8</v>
      </c>
      <c r="F128" s="58" t="n">
        <f aca="false">LOG(E128)</f>
        <v>0.57978359661681</v>
      </c>
    </row>
    <row r="129" customFormat="false" ht="13.5" hidden="false" customHeight="false" outlineLevel="0" collapsed="false">
      <c r="A129" s="11" t="n">
        <v>799</v>
      </c>
      <c r="B129" s="55" t="n">
        <v>-1985</v>
      </c>
      <c r="C129" s="55" t="n">
        <v>52405.5</v>
      </c>
      <c r="D129" s="55" t="n">
        <v>625.25</v>
      </c>
      <c r="E129" s="56" t="n">
        <v>5.6</v>
      </c>
      <c r="F129" s="58" t="n">
        <f aca="false">LOG(E129)</f>
        <v>0.7481880270062</v>
      </c>
    </row>
    <row r="130" customFormat="false" ht="13.5" hidden="false" customHeight="false" outlineLevel="0" collapsed="false">
      <c r="A130" s="11" t="n">
        <v>810</v>
      </c>
      <c r="B130" s="55" t="n">
        <v>-1985</v>
      </c>
      <c r="C130" s="55" t="n">
        <v>52422.1</v>
      </c>
      <c r="D130" s="55" t="n">
        <v>605.58</v>
      </c>
      <c r="E130" s="56" t="n">
        <v>5</v>
      </c>
      <c r="F130" s="58" t="n">
        <f aca="false">LOG(E130)</f>
        <v>0.698970004336019</v>
      </c>
    </row>
    <row r="131" customFormat="false" ht="13.5" hidden="false" customHeight="false" outlineLevel="0" collapsed="false">
      <c r="A131" s="11" t="n">
        <v>812</v>
      </c>
      <c r="B131" s="55" t="n">
        <v>-1985</v>
      </c>
      <c r="C131" s="55" t="n">
        <v>52419.3</v>
      </c>
      <c r="D131" s="55" t="n">
        <v>606.6</v>
      </c>
      <c r="E131" s="56" t="n">
        <v>0.3</v>
      </c>
      <c r="F131" s="58" t="n">
        <f aca="false">LOG(E131)</f>
        <v>-0.522878745280338</v>
      </c>
    </row>
    <row r="132" customFormat="false" ht="13.5" hidden="false" customHeight="false" outlineLevel="0" collapsed="false">
      <c r="A132" s="11" t="n">
        <v>818</v>
      </c>
      <c r="B132" s="55" t="n">
        <v>-1985</v>
      </c>
      <c r="C132" s="55" t="n">
        <v>52413.6</v>
      </c>
      <c r="D132" s="55" t="n">
        <v>608.66</v>
      </c>
      <c r="E132" s="56" t="n">
        <v>1.2</v>
      </c>
      <c r="F132" s="58" t="n">
        <f aca="false">LOG(E132)</f>
        <v>0.0791812460476248</v>
      </c>
    </row>
    <row r="133" customFormat="false" ht="13.5" hidden="false" customHeight="false" outlineLevel="0" collapsed="false">
      <c r="A133" s="11" t="n">
        <v>822</v>
      </c>
      <c r="B133" s="55" t="n">
        <v>-1985</v>
      </c>
      <c r="C133" s="55" t="n">
        <v>52405.2</v>
      </c>
      <c r="D133" s="55" t="n">
        <v>611.73</v>
      </c>
      <c r="E133" s="56" t="n">
        <v>0.2</v>
      </c>
      <c r="F133" s="58" t="n">
        <f aca="false">LOG(E133)</f>
        <v>-0.698970004336019</v>
      </c>
    </row>
    <row r="134" customFormat="false" ht="13.5" hidden="false" customHeight="false" outlineLevel="0" collapsed="false">
      <c r="A134" s="11" t="n">
        <v>827</v>
      </c>
      <c r="B134" s="55" t="n">
        <v>-1985</v>
      </c>
      <c r="C134" s="55" t="n">
        <v>52392</v>
      </c>
      <c r="D134" s="55" t="n">
        <v>616.52</v>
      </c>
      <c r="E134" s="56" t="n">
        <v>0.5</v>
      </c>
      <c r="F134" s="58" t="n">
        <f aca="false">LOG(E134)</f>
        <v>-0.301029995663981</v>
      </c>
    </row>
    <row r="135" customFormat="false" ht="13.5" hidden="false" customHeight="false" outlineLevel="0" collapsed="false">
      <c r="A135" s="11" t="n">
        <v>838</v>
      </c>
      <c r="B135" s="55" t="n">
        <v>-1985</v>
      </c>
      <c r="C135" s="55" t="n">
        <v>52415.5</v>
      </c>
      <c r="D135" s="55" t="n">
        <v>602.5</v>
      </c>
      <c r="E135" s="56" t="n">
        <v>1.1</v>
      </c>
      <c r="F135" s="58" t="n">
        <f aca="false">LOG(E135)</f>
        <v>0.0413926851582251</v>
      </c>
    </row>
    <row r="136" customFormat="false" ht="13.5" hidden="false" customHeight="false" outlineLevel="0" collapsed="false">
      <c r="A136" s="11" t="n">
        <v>850</v>
      </c>
      <c r="B136" s="55" t="n">
        <v>-1985</v>
      </c>
      <c r="C136" s="55" t="n">
        <v>52438.5</v>
      </c>
      <c r="D136" s="55" t="n">
        <v>614.86</v>
      </c>
      <c r="E136" s="56" t="n">
        <v>0.3</v>
      </c>
      <c r="F136" s="58" t="n">
        <f aca="false">LOG(E136)</f>
        <v>-0.522878745280338</v>
      </c>
    </row>
    <row r="137" customFormat="false" ht="13.5" hidden="false" customHeight="false" outlineLevel="0" collapsed="false">
      <c r="A137" s="11" t="n">
        <v>852</v>
      </c>
      <c r="B137" s="55" t="n">
        <v>-1985</v>
      </c>
      <c r="C137" s="55" t="n">
        <v>52440.4</v>
      </c>
      <c r="D137" s="55" t="n">
        <v>618.39</v>
      </c>
      <c r="E137" s="56" t="n">
        <v>0.2</v>
      </c>
      <c r="F137" s="58" t="n">
        <f aca="false">LOG(E137)</f>
        <v>-0.698970004336019</v>
      </c>
    </row>
    <row r="138" customFormat="false" ht="13.5" hidden="false" customHeight="false" outlineLevel="0" collapsed="false">
      <c r="A138" s="11" t="n">
        <v>860</v>
      </c>
      <c r="B138" s="55" t="n">
        <v>-1985</v>
      </c>
      <c r="C138" s="55" t="n">
        <v>52442.1</v>
      </c>
      <c r="D138" s="55" t="n">
        <v>605.09</v>
      </c>
      <c r="E138" s="56" t="n">
        <v>0.7</v>
      </c>
      <c r="F138" s="58" t="n">
        <f aca="false">LOG(E138)</f>
        <v>-0.154901959985743</v>
      </c>
    </row>
    <row r="139" customFormat="false" ht="13.5" hidden="false" customHeight="false" outlineLevel="0" collapsed="false">
      <c r="A139" s="11" t="n">
        <v>864</v>
      </c>
      <c r="B139" s="55" t="n">
        <v>-1985</v>
      </c>
      <c r="C139" s="55" t="n">
        <v>52447.9</v>
      </c>
      <c r="D139" s="55" t="n">
        <v>606.64</v>
      </c>
      <c r="E139" s="56" t="n">
        <v>0.3</v>
      </c>
      <c r="F139" s="58" t="n">
        <f aca="false">LOG(E139)</f>
        <v>-0.522878745280338</v>
      </c>
    </row>
    <row r="140" customFormat="false" ht="13.5" hidden="false" customHeight="false" outlineLevel="0" collapsed="false">
      <c r="A140" s="11" t="n">
        <v>872</v>
      </c>
      <c r="B140" s="55" t="n">
        <v>-1985</v>
      </c>
      <c r="C140" s="55" t="n">
        <v>52437.2</v>
      </c>
      <c r="D140" s="55" t="n">
        <v>605.94</v>
      </c>
      <c r="E140" s="56" t="n">
        <v>0.7</v>
      </c>
      <c r="F140" s="58" t="n">
        <f aca="false">LOG(E140)</f>
        <v>-0.154901959985743</v>
      </c>
    </row>
    <row r="141" customFormat="false" ht="13.5" hidden="false" customHeight="false" outlineLevel="0" collapsed="false">
      <c r="A141" s="11" t="n">
        <v>878</v>
      </c>
      <c r="B141" s="55" t="n">
        <v>-1985</v>
      </c>
      <c r="C141" s="55" t="n">
        <v>52442.2</v>
      </c>
      <c r="D141" s="55" t="n">
        <v>609.38</v>
      </c>
      <c r="E141" s="56" t="n">
        <v>1.7</v>
      </c>
      <c r="F141" s="58" t="n">
        <f aca="false">LOG(E141)</f>
        <v>0.230448921378274</v>
      </c>
    </row>
    <row r="142" customFormat="false" ht="13.5" hidden="false" customHeight="false" outlineLevel="0" collapsed="false">
      <c r="A142" s="11" t="n">
        <v>880</v>
      </c>
      <c r="B142" s="55" t="n">
        <v>-1985</v>
      </c>
      <c r="C142" s="55" t="n">
        <v>52446.2</v>
      </c>
      <c r="D142" s="55" t="n">
        <v>612.25</v>
      </c>
      <c r="E142" s="56" t="n">
        <v>0.4</v>
      </c>
      <c r="F142" s="58" t="n">
        <f aca="false">LOG(E142)</f>
        <v>-0.397940008672038</v>
      </c>
    </row>
    <row r="143" customFormat="false" ht="13.5" hidden="false" customHeight="false" outlineLevel="0" collapsed="false">
      <c r="A143" s="11" t="n">
        <v>883</v>
      </c>
      <c r="B143" s="55" t="n">
        <v>-1985</v>
      </c>
      <c r="C143" s="55" t="n">
        <v>52451.6</v>
      </c>
      <c r="D143" s="55" t="n">
        <v>615.98</v>
      </c>
      <c r="E143" s="56" t="n">
        <v>0.4</v>
      </c>
      <c r="F143" s="58" t="n">
        <f aca="false">LOG(E143)</f>
        <v>-0.397940008672038</v>
      </c>
    </row>
    <row r="144" customFormat="false" ht="13.5" hidden="false" customHeight="false" outlineLevel="0" collapsed="false">
      <c r="A144" s="11" t="n">
        <v>887</v>
      </c>
      <c r="B144" s="55" t="n">
        <v>-1985</v>
      </c>
      <c r="C144" s="55" t="n">
        <v>52425.5</v>
      </c>
      <c r="D144" s="55" t="n">
        <v>609.69</v>
      </c>
      <c r="E144" s="56" t="n">
        <v>4</v>
      </c>
      <c r="F144" s="58" t="n">
        <f aca="false">LOG(E144)</f>
        <v>0.602059991327962</v>
      </c>
    </row>
    <row r="145" customFormat="false" ht="13.5" hidden="false" customHeight="false" outlineLevel="0" collapsed="false">
      <c r="A145" s="11" t="n">
        <v>900</v>
      </c>
      <c r="B145" s="55" t="n">
        <v>-1985</v>
      </c>
      <c r="C145" s="55" t="n">
        <v>52420.5</v>
      </c>
      <c r="D145" s="55" t="n">
        <v>608.86</v>
      </c>
      <c r="E145" s="56" t="n">
        <v>16.2</v>
      </c>
      <c r="F145" s="58" t="n">
        <f aca="false">LOG(E145)</f>
        <v>1.20951501454263</v>
      </c>
    </row>
    <row r="146" customFormat="false" ht="13.5" hidden="false" customHeight="false" outlineLevel="0" collapsed="false">
      <c r="A146" s="11" t="n">
        <v>904</v>
      </c>
      <c r="B146" s="55" t="n">
        <v>-1985</v>
      </c>
      <c r="C146" s="55" t="n">
        <v>52410.3</v>
      </c>
      <c r="D146" s="55" t="n">
        <v>615.22</v>
      </c>
      <c r="E146" s="56" t="n">
        <v>9.8</v>
      </c>
      <c r="F146" s="58" t="n">
        <f aca="false">LOG(E146)</f>
        <v>0.991226075692495</v>
      </c>
    </row>
    <row r="147" customFormat="false" ht="13.5" hidden="false" customHeight="false" outlineLevel="0" collapsed="false">
      <c r="A147" s="11" t="n">
        <v>905</v>
      </c>
      <c r="B147" s="55" t="n">
        <v>-1985</v>
      </c>
      <c r="C147" s="55" t="n">
        <v>52431.5</v>
      </c>
      <c r="D147" s="55" t="n">
        <v>598.5</v>
      </c>
      <c r="E147" s="56" t="n">
        <v>5.8</v>
      </c>
      <c r="F147" s="58" t="n">
        <f aca="false">LOG(E147)</f>
        <v>0.763427993562937</v>
      </c>
    </row>
    <row r="148" customFormat="false" ht="13.5" hidden="false" customHeight="false" outlineLevel="0" collapsed="false">
      <c r="A148" s="11" t="n">
        <v>906</v>
      </c>
      <c r="B148" s="55" t="n">
        <v>-1985</v>
      </c>
      <c r="C148" s="55" t="n">
        <v>52431.5</v>
      </c>
      <c r="D148" s="55" t="n">
        <v>597.75</v>
      </c>
      <c r="E148" s="56" t="n">
        <v>105.5</v>
      </c>
      <c r="F148" s="58" t="n">
        <f aca="false">LOG(E148)</f>
        <v>2.02325245963371</v>
      </c>
    </row>
    <row r="149" customFormat="false" ht="13.5" hidden="false" customHeight="false" outlineLevel="0" collapsed="false">
      <c r="A149" s="11" t="n">
        <v>920</v>
      </c>
      <c r="B149" s="55" t="n">
        <v>-1985</v>
      </c>
      <c r="C149" s="55" t="n">
        <v>52431.5</v>
      </c>
      <c r="D149" s="55" t="n">
        <v>583.1</v>
      </c>
      <c r="E149" s="56" t="n">
        <v>0.7</v>
      </c>
      <c r="F149" s="58" t="n">
        <f aca="false">LOG(E149)</f>
        <v>-0.154901959985743</v>
      </c>
    </row>
    <row r="150" customFormat="false" ht="13.5" hidden="false" customHeight="false" outlineLevel="0" collapsed="false">
      <c r="A150" s="11" t="n">
        <v>931</v>
      </c>
      <c r="B150" s="55" t="n">
        <v>-1985</v>
      </c>
      <c r="C150" s="55" t="n">
        <v>52431.5</v>
      </c>
      <c r="D150" s="55" t="n">
        <v>572.1</v>
      </c>
      <c r="E150" s="56" t="n">
        <v>15.2</v>
      </c>
      <c r="F150" s="58" t="n">
        <f aca="false">LOG(E150)</f>
        <v>1.18184358794477</v>
      </c>
    </row>
    <row r="151" customFormat="false" ht="13.5" hidden="false" customHeight="false" outlineLevel="0" collapsed="false">
      <c r="A151" s="11" t="n">
        <v>943</v>
      </c>
      <c r="B151" s="55" t="n">
        <v>-1985</v>
      </c>
      <c r="C151" s="55" t="n">
        <v>52428</v>
      </c>
      <c r="D151" s="55" t="n">
        <v>599.67</v>
      </c>
      <c r="E151" s="56" t="n">
        <v>1.2</v>
      </c>
      <c r="F151" s="58" t="n">
        <f aca="false">LOG(E151)</f>
        <v>0.0791812460476248</v>
      </c>
    </row>
    <row r="152" customFormat="false" ht="13.5" hidden="false" customHeight="false" outlineLevel="0" collapsed="false">
      <c r="A152" s="11" t="n">
        <v>945</v>
      </c>
      <c r="B152" s="55" t="n">
        <v>-1985</v>
      </c>
      <c r="C152" s="55" t="n">
        <v>52426.6</v>
      </c>
      <c r="D152" s="55" t="n">
        <v>598.26</v>
      </c>
      <c r="E152" s="56" t="n">
        <v>10.2</v>
      </c>
      <c r="F152" s="58" t="n">
        <f aca="false">LOG(E152)</f>
        <v>1.00860017176192</v>
      </c>
    </row>
    <row r="153" customFormat="false" ht="13.5" hidden="false" customHeight="false" outlineLevel="0" collapsed="false">
      <c r="A153" s="11" t="n">
        <v>951</v>
      </c>
      <c r="B153" s="55" t="n">
        <v>-1985</v>
      </c>
      <c r="C153" s="55" t="n">
        <v>52422.3</v>
      </c>
      <c r="D153" s="55" t="n">
        <v>594.02</v>
      </c>
      <c r="E153" s="56" t="n">
        <v>1.4</v>
      </c>
      <c r="F153" s="58" t="n">
        <f aca="false">LOG(E153)</f>
        <v>0.146128035678238</v>
      </c>
    </row>
    <row r="154" customFormat="false" ht="13.5" hidden="false" customHeight="false" outlineLevel="0" collapsed="false">
      <c r="A154" s="11" t="n">
        <v>952</v>
      </c>
      <c r="B154" s="55" t="n">
        <v>-1985</v>
      </c>
      <c r="C154" s="55" t="n">
        <v>52421.6</v>
      </c>
      <c r="D154" s="55" t="n">
        <v>593.31</v>
      </c>
      <c r="E154" s="56" t="n">
        <v>2.4</v>
      </c>
      <c r="F154" s="58" t="n">
        <f aca="false">LOG(E154)</f>
        <v>0.380211241711606</v>
      </c>
    </row>
    <row r="155" customFormat="false" ht="13.5" hidden="false" customHeight="false" outlineLevel="0" collapsed="false">
      <c r="A155" s="11" t="n">
        <v>954</v>
      </c>
      <c r="B155" s="55" t="n">
        <v>-1985</v>
      </c>
      <c r="C155" s="55" t="n">
        <v>52420.2</v>
      </c>
      <c r="D155" s="55" t="n">
        <v>591.89</v>
      </c>
      <c r="E155" s="56" t="n">
        <v>1.6</v>
      </c>
      <c r="F155" s="58" t="n">
        <f aca="false">LOG(E155)</f>
        <v>0.204119982655925</v>
      </c>
    </row>
    <row r="156" customFormat="false" ht="13.5" hidden="false" customHeight="false" outlineLevel="0" collapsed="false">
      <c r="A156" s="11" t="n">
        <v>962</v>
      </c>
      <c r="B156" s="55" t="n">
        <v>-1985</v>
      </c>
      <c r="C156" s="55" t="n">
        <v>52434.3</v>
      </c>
      <c r="D156" s="55" t="n">
        <v>600.38</v>
      </c>
      <c r="E156" s="56" t="n">
        <v>5.6</v>
      </c>
      <c r="F156" s="58" t="n">
        <f aca="false">LOG(E156)</f>
        <v>0.7481880270062</v>
      </c>
    </row>
    <row r="157" customFormat="false" ht="13.5" hidden="false" customHeight="false" outlineLevel="0" collapsed="false">
      <c r="A157" s="11" t="n">
        <v>965</v>
      </c>
      <c r="B157" s="55" t="n">
        <v>-1985</v>
      </c>
      <c r="C157" s="55" t="n">
        <v>52436.4</v>
      </c>
      <c r="D157" s="55" t="n">
        <v>598.26</v>
      </c>
      <c r="E157" s="56" t="n">
        <v>68.7</v>
      </c>
      <c r="F157" s="58" t="n">
        <f aca="false">LOG(E157)</f>
        <v>1.83695673705955</v>
      </c>
    </row>
    <row r="158" customFormat="false" ht="13.5" hidden="false" customHeight="false" outlineLevel="0" collapsed="false">
      <c r="A158" s="11" t="n">
        <v>968</v>
      </c>
      <c r="B158" s="55" t="n">
        <v>-1985</v>
      </c>
      <c r="C158" s="55" t="n">
        <v>52438.6</v>
      </c>
      <c r="D158" s="55" t="n">
        <v>596.14</v>
      </c>
      <c r="E158" s="56" t="n">
        <v>20.2</v>
      </c>
      <c r="F158" s="58" t="n">
        <f aca="false">LOG(E158)</f>
        <v>1.30535136944662</v>
      </c>
    </row>
    <row r="159" customFormat="false" ht="13.5" hidden="false" customHeight="false" outlineLevel="0" collapsed="false">
      <c r="A159" s="11" t="n">
        <v>973</v>
      </c>
      <c r="B159" s="55" t="n">
        <v>-1985</v>
      </c>
      <c r="C159" s="55" t="n">
        <v>52442.1</v>
      </c>
      <c r="D159" s="55" t="n">
        <v>592.6</v>
      </c>
      <c r="E159" s="56" t="n">
        <v>0.4</v>
      </c>
      <c r="F159" s="58" t="n">
        <f aca="false">LOG(E159)</f>
        <v>-0.397940008672038</v>
      </c>
    </row>
    <row r="160" customFormat="false" ht="13.5" hidden="false" customHeight="false" outlineLevel="0" collapsed="false">
      <c r="A160" s="11" t="n">
        <v>974</v>
      </c>
      <c r="B160" s="55" t="n">
        <v>-1985</v>
      </c>
      <c r="C160" s="55" t="n">
        <v>52442.8</v>
      </c>
      <c r="D160" s="55" t="n">
        <v>591.89</v>
      </c>
      <c r="E160" s="56" t="n">
        <v>0.2</v>
      </c>
      <c r="F160" s="58" t="n">
        <f aca="false">LOG(E160)</f>
        <v>-0.698970004336019</v>
      </c>
    </row>
    <row r="161" customFormat="false" ht="13.5" hidden="false" customHeight="false" outlineLevel="0" collapsed="false">
      <c r="A161" s="11" t="n">
        <v>983</v>
      </c>
      <c r="B161" s="55" t="n">
        <v>-1985</v>
      </c>
      <c r="C161" s="55" t="n">
        <v>52449.2</v>
      </c>
      <c r="D161" s="55" t="n">
        <v>585.53</v>
      </c>
      <c r="E161" s="56" t="n">
        <v>0.7</v>
      </c>
      <c r="F161" s="58" t="n">
        <f aca="false">LOG(E161)</f>
        <v>-0.154901959985743</v>
      </c>
    </row>
    <row r="162" customFormat="false" ht="13.5" hidden="false" customHeight="false" outlineLevel="0" collapsed="false">
      <c r="A162" s="11" t="n">
        <v>998</v>
      </c>
      <c r="B162" s="55" t="n">
        <v>-1990</v>
      </c>
      <c r="C162" s="55" t="n">
        <v>52431.5</v>
      </c>
      <c r="D162" s="55" t="n">
        <v>605.5</v>
      </c>
      <c r="E162" s="56" t="n">
        <v>4</v>
      </c>
      <c r="F162" s="58" t="n">
        <f aca="false">LOG(E162)</f>
        <v>0.602059991327962</v>
      </c>
    </row>
    <row r="163" customFormat="false" ht="13.5" hidden="false" customHeight="false" outlineLevel="0" collapsed="false">
      <c r="A163" s="11" t="n">
        <v>1027</v>
      </c>
      <c r="B163" s="55" t="n">
        <v>-1990</v>
      </c>
      <c r="C163" s="55" t="n">
        <v>52420.4</v>
      </c>
      <c r="D163" s="55" t="n">
        <v>611.87</v>
      </c>
      <c r="E163" s="56" t="n">
        <v>14.1</v>
      </c>
      <c r="F163" s="58" t="n">
        <f aca="false">LOG(E163)</f>
        <v>1.14921911265538</v>
      </c>
    </row>
    <row r="164" customFormat="false" ht="13.5" hidden="false" customHeight="false" outlineLevel="0" collapsed="false">
      <c r="A164" s="11" t="n">
        <v>1049</v>
      </c>
      <c r="B164" s="55" t="n">
        <v>-1990</v>
      </c>
      <c r="C164" s="55" t="n">
        <v>52404</v>
      </c>
      <c r="D164" s="55" t="n">
        <v>626.59</v>
      </c>
      <c r="E164" s="56" t="n">
        <v>4.1</v>
      </c>
      <c r="F164" s="58" t="n">
        <f aca="false">LOG(E164)</f>
        <v>0.612783856719736</v>
      </c>
    </row>
    <row r="165" customFormat="false" ht="13.5" hidden="false" customHeight="false" outlineLevel="0" collapsed="false">
      <c r="A165" s="11" t="n">
        <v>1050</v>
      </c>
      <c r="B165" s="55" t="n">
        <v>-1990</v>
      </c>
      <c r="C165" s="55" t="n">
        <v>52403.3</v>
      </c>
      <c r="D165" s="55" t="n">
        <v>627.26</v>
      </c>
      <c r="E165" s="56" t="n">
        <v>1.5</v>
      </c>
      <c r="F165" s="58" t="n">
        <f aca="false">LOG(E165)</f>
        <v>0.176091259055681</v>
      </c>
    </row>
    <row r="166" customFormat="false" ht="13.5" hidden="false" customHeight="false" outlineLevel="0" collapsed="false">
      <c r="A166" s="11" t="n">
        <v>1051</v>
      </c>
      <c r="B166" s="55" t="n">
        <v>-1990</v>
      </c>
      <c r="C166" s="55" t="n">
        <v>52402.5</v>
      </c>
      <c r="D166" s="55" t="n">
        <v>627.93</v>
      </c>
      <c r="E166" s="56" t="n">
        <v>4.8</v>
      </c>
      <c r="F166" s="58" t="n">
        <f aca="false">LOG(E166)</f>
        <v>0.681241237375587</v>
      </c>
    </row>
    <row r="167" customFormat="false" ht="13.5" hidden="false" customHeight="false" outlineLevel="0" collapsed="false">
      <c r="A167" s="11" t="n">
        <v>1054</v>
      </c>
      <c r="B167" s="55" t="n">
        <v>-1990</v>
      </c>
      <c r="C167" s="55" t="n">
        <v>52400.3</v>
      </c>
      <c r="D167" s="55" t="n">
        <v>629.93</v>
      </c>
      <c r="E167" s="56" t="n">
        <v>10.3</v>
      </c>
      <c r="F167" s="58" t="n">
        <f aca="false">LOG(E167)</f>
        <v>1.01283722470517</v>
      </c>
    </row>
    <row r="168" customFormat="false" ht="13.5" hidden="false" customHeight="false" outlineLevel="0" collapsed="false">
      <c r="A168" s="11" t="n">
        <v>1060</v>
      </c>
      <c r="B168" s="55" t="n">
        <v>-1990</v>
      </c>
      <c r="C168" s="55" t="n">
        <v>52413.6</v>
      </c>
      <c r="D168" s="55" t="n">
        <v>608.66</v>
      </c>
      <c r="E168" s="56" t="n">
        <v>4.4</v>
      </c>
      <c r="F168" s="58" t="n">
        <f aca="false">LOG(E168)</f>
        <v>0.643452676486187</v>
      </c>
    </row>
    <row r="169" customFormat="false" ht="13.5" hidden="false" customHeight="false" outlineLevel="0" collapsed="false">
      <c r="A169" s="11" t="n">
        <v>1068</v>
      </c>
      <c r="B169" s="55" t="n">
        <v>-1990</v>
      </c>
      <c r="C169" s="55" t="n">
        <v>52392.7</v>
      </c>
      <c r="D169" s="55" t="n">
        <v>616.27</v>
      </c>
      <c r="E169" s="56" t="n">
        <v>0.4</v>
      </c>
      <c r="F169" s="58" t="n">
        <f aca="false">LOG(E169)</f>
        <v>-0.397940008672038</v>
      </c>
    </row>
    <row r="170" customFormat="false" ht="13.5" hidden="false" customHeight="false" outlineLevel="0" collapsed="false">
      <c r="A170" s="11" t="n">
        <v>1069</v>
      </c>
      <c r="B170" s="55" t="n">
        <v>-1990</v>
      </c>
      <c r="C170" s="55" t="n">
        <v>52430.4</v>
      </c>
      <c r="D170" s="55" t="n">
        <v>604.61</v>
      </c>
      <c r="E170" s="56" t="n">
        <v>20.5</v>
      </c>
      <c r="F170" s="58" t="n">
        <f aca="false">LOG(E170)</f>
        <v>1.31175386105575</v>
      </c>
    </row>
    <row r="171" customFormat="false" ht="13.5" hidden="false" customHeight="false" outlineLevel="0" collapsed="false">
      <c r="A171" s="11" t="n">
        <v>1075</v>
      </c>
      <c r="B171" s="55" t="n">
        <v>-1990</v>
      </c>
      <c r="C171" s="55" t="n">
        <v>52425</v>
      </c>
      <c r="D171" s="55" t="n">
        <v>619.41</v>
      </c>
      <c r="E171" s="56" t="n">
        <v>0.7</v>
      </c>
      <c r="F171" s="58" t="n">
        <f aca="false">LOG(E171)</f>
        <v>-0.154901959985743</v>
      </c>
    </row>
    <row r="172" customFormat="false" ht="13.5" hidden="false" customHeight="false" outlineLevel="0" collapsed="false">
      <c r="A172" s="11" t="n">
        <v>1081</v>
      </c>
      <c r="B172" s="55" t="n">
        <v>-1990</v>
      </c>
      <c r="C172" s="55" t="n">
        <v>52436.3</v>
      </c>
      <c r="D172" s="55" t="n">
        <v>602.5</v>
      </c>
      <c r="E172" s="56" t="n">
        <v>3.9</v>
      </c>
      <c r="F172" s="58" t="n">
        <f aca="false">LOG(E172)</f>
        <v>0.591064607026499</v>
      </c>
    </row>
    <row r="173" customFormat="false" ht="13.5" hidden="false" customHeight="false" outlineLevel="0" collapsed="false">
      <c r="A173" s="11" t="n">
        <v>1094</v>
      </c>
      <c r="B173" s="55" t="n">
        <v>-1990</v>
      </c>
      <c r="C173" s="55" t="n">
        <v>52417.2</v>
      </c>
      <c r="D173" s="55" t="n">
        <v>622.16</v>
      </c>
      <c r="E173" s="56" t="n">
        <v>13.2</v>
      </c>
      <c r="F173" s="58" t="n">
        <f aca="false">LOG(E173)</f>
        <v>1.12057393120585</v>
      </c>
    </row>
    <row r="174" customFormat="false" ht="13.5" hidden="false" customHeight="false" outlineLevel="0" collapsed="false">
      <c r="A174" s="11" t="n">
        <v>1095</v>
      </c>
      <c r="B174" s="55" t="n">
        <v>-1990</v>
      </c>
      <c r="C174" s="55" t="n">
        <v>52415.4</v>
      </c>
      <c r="D174" s="55" t="n">
        <v>624.62</v>
      </c>
      <c r="E174" s="56" t="n">
        <v>5.2</v>
      </c>
      <c r="F174" s="58" t="n">
        <f aca="false">LOG(E174)</f>
        <v>0.716003343634799</v>
      </c>
    </row>
    <row r="175" customFormat="false" ht="13.5" hidden="false" customHeight="false" outlineLevel="0" collapsed="false">
      <c r="A175" s="11" t="n">
        <v>1096</v>
      </c>
      <c r="B175" s="55" t="n">
        <v>-1990</v>
      </c>
      <c r="C175" s="55" t="n">
        <v>52413.9</v>
      </c>
      <c r="D175" s="55" t="n">
        <v>626.87</v>
      </c>
      <c r="E175" s="56" t="n">
        <v>1.3</v>
      </c>
      <c r="F175" s="58" t="n">
        <f aca="false">LOG(E175)</f>
        <v>0.113943352306837</v>
      </c>
    </row>
    <row r="176" customFormat="false" ht="13.5" hidden="false" customHeight="false" outlineLevel="0" collapsed="false">
      <c r="A176" s="11" t="n">
        <v>1103</v>
      </c>
      <c r="B176" s="55" t="n">
        <v>-1990</v>
      </c>
      <c r="C176" s="55" t="n">
        <v>52442.8</v>
      </c>
      <c r="D176" s="55" t="n">
        <v>613.11</v>
      </c>
      <c r="E176" s="56" t="n">
        <v>0.4</v>
      </c>
      <c r="F176" s="58" t="n">
        <f aca="false">LOG(E176)</f>
        <v>-0.397940008672038</v>
      </c>
    </row>
    <row r="177" customFormat="false" ht="13.5" hidden="false" customHeight="false" outlineLevel="0" collapsed="false">
      <c r="A177" s="11" t="n">
        <v>1104</v>
      </c>
      <c r="B177" s="55" t="n">
        <v>-1990</v>
      </c>
      <c r="C177" s="55" t="n">
        <v>52444.9</v>
      </c>
      <c r="D177" s="55" t="n">
        <v>615.23</v>
      </c>
      <c r="E177" s="56" t="n">
        <v>0.2</v>
      </c>
      <c r="F177" s="58" t="n">
        <f aca="false">LOG(E177)</f>
        <v>-0.698970004336019</v>
      </c>
    </row>
    <row r="178" customFormat="false" ht="13.5" hidden="false" customHeight="false" outlineLevel="0" collapsed="false">
      <c r="A178" s="11" t="n">
        <v>1114</v>
      </c>
      <c r="B178" s="55" t="n">
        <v>-1990</v>
      </c>
      <c r="C178" s="55" t="n">
        <v>52438.5</v>
      </c>
      <c r="D178" s="55" t="n">
        <v>591.24</v>
      </c>
      <c r="E178" s="56" t="n">
        <v>0.9</v>
      </c>
      <c r="F178" s="58" t="n">
        <f aca="false">LOG(E178)</f>
        <v>-0.0457574905606751</v>
      </c>
    </row>
    <row r="179" customFormat="false" ht="13.5" hidden="false" customHeight="false" outlineLevel="0" collapsed="false">
      <c r="A179" s="11" t="n">
        <v>1115</v>
      </c>
      <c r="B179" s="55" t="n">
        <v>-1990</v>
      </c>
      <c r="C179" s="55" t="n">
        <v>52439</v>
      </c>
      <c r="D179" s="55" t="n">
        <v>590.38</v>
      </c>
      <c r="E179" s="56" t="n">
        <v>3.9</v>
      </c>
      <c r="F179" s="58" t="n">
        <f aca="false">LOG(E179)</f>
        <v>0.591064607026499</v>
      </c>
    </row>
    <row r="180" customFormat="false" ht="13.5" hidden="false" customHeight="false" outlineLevel="0" collapsed="false">
      <c r="A180" s="11" t="n">
        <v>1116</v>
      </c>
      <c r="B180" s="55" t="n">
        <v>-1990</v>
      </c>
      <c r="C180" s="55" t="n">
        <v>52439.5</v>
      </c>
      <c r="D180" s="55" t="n">
        <v>589.51</v>
      </c>
      <c r="E180" s="56" t="n">
        <v>0.7</v>
      </c>
      <c r="F180" s="58" t="n">
        <f aca="false">LOG(E180)</f>
        <v>-0.154901959985743</v>
      </c>
    </row>
    <row r="181" customFormat="false" ht="13.5" hidden="false" customHeight="false" outlineLevel="0" collapsed="false">
      <c r="A181" s="11" t="n">
        <v>1117</v>
      </c>
      <c r="B181" s="55" t="n">
        <v>-1990</v>
      </c>
      <c r="C181" s="55" t="n">
        <v>52440.1</v>
      </c>
      <c r="D181" s="55" t="n">
        <v>588.56</v>
      </c>
      <c r="E181" s="56" t="n">
        <v>1.7</v>
      </c>
      <c r="F181" s="58" t="n">
        <f aca="false">LOG(E181)</f>
        <v>0.230448921378274</v>
      </c>
    </row>
    <row r="182" customFormat="false" ht="13.5" hidden="false" customHeight="false" outlineLevel="0" collapsed="false">
      <c r="A182" s="11" t="n">
        <v>1121</v>
      </c>
      <c r="B182" s="55" t="n">
        <v>-1990</v>
      </c>
      <c r="C182" s="55" t="n">
        <v>52441.8</v>
      </c>
      <c r="D182" s="55" t="n">
        <v>585.61</v>
      </c>
      <c r="E182" s="56" t="n">
        <v>0.4</v>
      </c>
      <c r="F182" s="58" t="n">
        <f aca="false">LOG(E182)</f>
        <v>-0.397940008672038</v>
      </c>
    </row>
    <row r="183" customFormat="false" ht="13.5" hidden="false" customHeight="false" outlineLevel="0" collapsed="false">
      <c r="A183" s="11" t="n">
        <v>1125</v>
      </c>
      <c r="B183" s="55" t="n">
        <v>-1990</v>
      </c>
      <c r="C183" s="55" t="n">
        <v>52444.8</v>
      </c>
      <c r="D183" s="55" t="n">
        <v>580.42</v>
      </c>
      <c r="E183" s="56" t="n">
        <v>1.2</v>
      </c>
      <c r="F183" s="58" t="n">
        <f aca="false">LOG(E183)</f>
        <v>0.0791812460476248</v>
      </c>
    </row>
    <row r="184" customFormat="false" ht="13.5" hidden="false" customHeight="false" outlineLevel="0" collapsed="false">
      <c r="A184" s="11" t="n">
        <v>1132</v>
      </c>
      <c r="B184" s="55" t="n">
        <v>-1990</v>
      </c>
      <c r="C184" s="55" t="n">
        <v>52449.8</v>
      </c>
      <c r="D184" s="55" t="n">
        <v>571.76</v>
      </c>
      <c r="E184" s="56" t="n">
        <v>0.5</v>
      </c>
      <c r="F184" s="58" t="n">
        <f aca="false">LOG(E184)</f>
        <v>-0.301029995663981</v>
      </c>
    </row>
    <row r="185" customFormat="false" ht="13.5" hidden="false" customHeight="false" outlineLevel="0" collapsed="false">
      <c r="A185" s="11" t="n">
        <v>1137</v>
      </c>
      <c r="B185" s="55" t="n">
        <v>-1990</v>
      </c>
      <c r="C185" s="55" t="n">
        <v>52436.7</v>
      </c>
      <c r="D185" s="55" t="n">
        <v>600</v>
      </c>
      <c r="E185" s="56" t="n">
        <v>5.6</v>
      </c>
      <c r="F185" s="58" t="n">
        <f aca="false">LOG(E185)</f>
        <v>0.7481880270062</v>
      </c>
    </row>
    <row r="186" customFormat="false" ht="13.5" hidden="false" customHeight="false" outlineLevel="0" collapsed="false">
      <c r="A186" s="11" t="n">
        <v>1143</v>
      </c>
      <c r="B186" s="55" t="n">
        <v>-1990</v>
      </c>
      <c r="C186" s="55" t="n">
        <v>52441.9</v>
      </c>
      <c r="D186" s="55" t="n">
        <v>597</v>
      </c>
      <c r="E186" s="56" t="n">
        <v>0.3</v>
      </c>
      <c r="F186" s="58" t="n">
        <f aca="false">LOG(E186)</f>
        <v>-0.522878745280338</v>
      </c>
    </row>
    <row r="187" customFormat="false" ht="13.5" hidden="false" customHeight="false" outlineLevel="0" collapsed="false">
      <c r="A187" s="11" t="n">
        <v>1144</v>
      </c>
      <c r="B187" s="55" t="n">
        <v>-1990</v>
      </c>
      <c r="C187" s="55" t="n">
        <v>52442.8</v>
      </c>
      <c r="D187" s="55" t="n">
        <v>596.5</v>
      </c>
      <c r="E187" s="56" t="n">
        <v>0.4</v>
      </c>
      <c r="F187" s="58" t="n">
        <f aca="false">LOG(E187)</f>
        <v>-0.397940008672038</v>
      </c>
    </row>
    <row r="188" customFormat="false" ht="13.5" hidden="false" customHeight="false" outlineLevel="0" collapsed="false">
      <c r="A188" s="11" t="n">
        <v>1146</v>
      </c>
      <c r="B188" s="55" t="n">
        <v>-1990</v>
      </c>
      <c r="C188" s="55" t="n">
        <v>52444.5</v>
      </c>
      <c r="D188" s="55" t="n">
        <v>595.5</v>
      </c>
      <c r="E188" s="56" t="n">
        <v>0.4</v>
      </c>
      <c r="F188" s="58" t="n">
        <f aca="false">LOG(E188)</f>
        <v>-0.397940008672038</v>
      </c>
    </row>
    <row r="189" customFormat="false" ht="13.5" hidden="false" customHeight="false" outlineLevel="0" collapsed="false">
      <c r="A189" s="11" t="n">
        <v>1149</v>
      </c>
      <c r="B189" s="55" t="n">
        <v>-1990</v>
      </c>
      <c r="C189" s="55" t="n">
        <v>52447.1</v>
      </c>
      <c r="D189" s="55" t="n">
        <v>594</v>
      </c>
      <c r="E189" s="56" t="n">
        <v>6.5</v>
      </c>
      <c r="F189" s="58" t="n">
        <f aca="false">LOG(E189)</f>
        <v>0.812913356642856</v>
      </c>
    </row>
    <row r="190" customFormat="false" ht="13.5" hidden="false" customHeight="false" outlineLevel="0" collapsed="false">
      <c r="A190" s="11" t="n">
        <v>1151</v>
      </c>
      <c r="B190" s="55" t="n">
        <v>-1990</v>
      </c>
      <c r="C190" s="55" t="n">
        <v>52448.8</v>
      </c>
      <c r="D190" s="55" t="n">
        <v>593</v>
      </c>
      <c r="E190" s="56" t="n">
        <v>0.2</v>
      </c>
      <c r="F190" s="58" t="n">
        <f aca="false">LOG(E190)</f>
        <v>-0.698970004336019</v>
      </c>
    </row>
    <row r="191" customFormat="false" ht="13.5" hidden="false" customHeight="false" outlineLevel="0" collapsed="false">
      <c r="A191" s="11" t="n">
        <v>1161</v>
      </c>
      <c r="B191" s="55" t="n">
        <v>-1990</v>
      </c>
      <c r="C191" s="55" t="n">
        <v>52464.8</v>
      </c>
      <c r="D191" s="55" t="n">
        <v>583.75</v>
      </c>
      <c r="E191" s="56" t="n">
        <v>0.9</v>
      </c>
      <c r="F191" s="58" t="n">
        <f aca="false">LOG(E191)</f>
        <v>-0.0457574905606751</v>
      </c>
    </row>
    <row r="192" customFormat="false" ht="13.5" hidden="false" customHeight="false" outlineLevel="0" collapsed="false">
      <c r="A192" s="11" t="n">
        <v>1172</v>
      </c>
      <c r="B192" s="55" t="n">
        <v>-1990</v>
      </c>
      <c r="C192" s="55" t="n">
        <v>52419.4</v>
      </c>
      <c r="D192" s="55" t="n">
        <v>596</v>
      </c>
      <c r="E192" s="56" t="n">
        <v>11.8</v>
      </c>
      <c r="F192" s="58" t="n">
        <f aca="false">LOG(E192)</f>
        <v>1.07188200730613</v>
      </c>
    </row>
    <row r="193" customFormat="false" ht="13.5" hidden="false" customHeight="false" outlineLevel="0" collapsed="false">
      <c r="A193" s="11" t="n">
        <v>1178</v>
      </c>
      <c r="B193" s="55" t="n">
        <v>-1990</v>
      </c>
      <c r="C193" s="55" t="n">
        <v>52412</v>
      </c>
      <c r="D193" s="55" t="n">
        <v>591.75</v>
      </c>
      <c r="E193" s="56" t="n">
        <v>45.7</v>
      </c>
      <c r="F193" s="58" t="n">
        <f aca="false">LOG(E193)</f>
        <v>1.65991620006985</v>
      </c>
    </row>
    <row r="194" customFormat="false" ht="13.5" hidden="false" customHeight="false" outlineLevel="0" collapsed="false">
      <c r="A194" s="11" t="n">
        <v>1180</v>
      </c>
      <c r="B194" s="55" t="n">
        <v>-1990</v>
      </c>
      <c r="C194" s="55" t="n">
        <v>52409</v>
      </c>
      <c r="D194" s="55" t="n">
        <v>590</v>
      </c>
      <c r="E194" s="56" t="n">
        <v>1.5</v>
      </c>
      <c r="F194" s="58" t="n">
        <f aca="false">LOG(E194)</f>
        <v>0.176091259055681</v>
      </c>
    </row>
    <row r="195" customFormat="false" ht="13.5" hidden="false" customHeight="false" outlineLevel="0" collapsed="false">
      <c r="A195" s="11" t="n">
        <v>1186</v>
      </c>
      <c r="B195" s="55" t="n">
        <v>-1990</v>
      </c>
      <c r="C195" s="55" t="n">
        <v>52398.6</v>
      </c>
      <c r="D195" s="55" t="n">
        <v>584</v>
      </c>
      <c r="E195" s="56" t="n">
        <v>0.2</v>
      </c>
      <c r="F195" s="58" t="n">
        <f aca="false">LOG(E195)</f>
        <v>-0.698970004336019</v>
      </c>
    </row>
    <row r="196" customFormat="false" ht="13.5" hidden="false" customHeight="false" outlineLevel="0" collapsed="false">
      <c r="A196" s="11" t="n">
        <v>1194</v>
      </c>
      <c r="B196" s="55" t="n">
        <v>-1995</v>
      </c>
      <c r="C196" s="55" t="n">
        <v>52428.2</v>
      </c>
      <c r="D196" s="55" t="n">
        <v>608.9</v>
      </c>
      <c r="E196" s="56" t="n">
        <v>21.1</v>
      </c>
      <c r="F196" s="58" t="n">
        <f aca="false">LOG(E196)</f>
        <v>1.32428245529769</v>
      </c>
    </row>
    <row r="197" customFormat="false" ht="13.5" hidden="false" customHeight="false" outlineLevel="0" collapsed="false">
      <c r="A197" s="11" t="n">
        <v>1203</v>
      </c>
      <c r="B197" s="55" t="n">
        <v>-1995</v>
      </c>
      <c r="C197" s="55" t="n">
        <v>52424.6</v>
      </c>
      <c r="D197" s="55" t="n">
        <v>617.12</v>
      </c>
      <c r="E197" s="56" t="n">
        <v>1.7</v>
      </c>
      <c r="F197" s="58" t="n">
        <f aca="false">LOG(E197)</f>
        <v>0.230448921378274</v>
      </c>
    </row>
    <row r="198" customFormat="false" ht="13.5" hidden="false" customHeight="false" outlineLevel="0" collapsed="false">
      <c r="A198" s="11" t="n">
        <v>1204</v>
      </c>
      <c r="B198" s="55" t="n">
        <v>-1995</v>
      </c>
      <c r="C198" s="55" t="n">
        <v>52424.2</v>
      </c>
      <c r="D198" s="55" t="n">
        <v>618.03</v>
      </c>
      <c r="E198" s="56" t="n">
        <v>0.6</v>
      </c>
      <c r="F198" s="58" t="n">
        <f aca="false">LOG(E198)</f>
        <v>-0.221848749616356</v>
      </c>
    </row>
    <row r="199" customFormat="false" ht="13.5" hidden="false" customHeight="false" outlineLevel="0" collapsed="false">
      <c r="A199" s="11" t="n">
        <v>1215</v>
      </c>
      <c r="B199" s="55" t="n">
        <v>-1995</v>
      </c>
      <c r="C199" s="55" t="n">
        <v>52419.7</v>
      </c>
      <c r="D199" s="55" t="n">
        <v>628.08</v>
      </c>
      <c r="E199" s="56" t="n">
        <v>1.8</v>
      </c>
      <c r="F199" s="58" t="n">
        <f aca="false">LOG(E199)</f>
        <v>0.255272505103306</v>
      </c>
    </row>
    <row r="200" customFormat="false" ht="13.5" hidden="false" customHeight="false" outlineLevel="0" collapsed="false">
      <c r="A200" s="11" t="n">
        <v>1223</v>
      </c>
      <c r="B200" s="55" t="n">
        <v>-1995</v>
      </c>
      <c r="C200" s="55" t="n">
        <v>52431.5</v>
      </c>
      <c r="D200" s="55" t="n">
        <v>610.5</v>
      </c>
      <c r="E200" s="56" t="n">
        <v>19.9</v>
      </c>
      <c r="F200" s="58" t="n">
        <f aca="false">LOG(E200)</f>
        <v>1.29885307640971</v>
      </c>
    </row>
    <row r="201" customFormat="false" ht="13.5" hidden="false" customHeight="false" outlineLevel="0" collapsed="false">
      <c r="A201" s="11" t="n">
        <v>1228</v>
      </c>
      <c r="B201" s="55" t="n">
        <v>-1995</v>
      </c>
      <c r="C201" s="55" t="n">
        <v>52431.5</v>
      </c>
      <c r="D201" s="55" t="n">
        <v>615.5</v>
      </c>
      <c r="E201" s="56" t="n">
        <v>0.2</v>
      </c>
      <c r="F201" s="58" t="n">
        <f aca="false">LOG(E201)</f>
        <v>-0.698970004336019</v>
      </c>
    </row>
    <row r="202" customFormat="false" ht="13.5" hidden="false" customHeight="false" outlineLevel="0" collapsed="false">
      <c r="A202" s="11" t="n">
        <v>1231</v>
      </c>
      <c r="B202" s="55" t="n">
        <v>-1995</v>
      </c>
      <c r="C202" s="55" t="n">
        <v>52431.5</v>
      </c>
      <c r="D202" s="55" t="n">
        <v>618.75</v>
      </c>
      <c r="E202" s="56" t="n">
        <v>1.1</v>
      </c>
      <c r="F202" s="58" t="n">
        <f aca="false">LOG(E202)</f>
        <v>0.0413926851582251</v>
      </c>
    </row>
    <row r="203" customFormat="false" ht="13.5" hidden="false" customHeight="false" outlineLevel="0" collapsed="false">
      <c r="A203" s="11" t="n">
        <v>1253</v>
      </c>
      <c r="B203" s="55" t="n">
        <v>-1995</v>
      </c>
      <c r="C203" s="55" t="n">
        <v>52441.6</v>
      </c>
      <c r="D203" s="55" t="n">
        <v>623.25</v>
      </c>
      <c r="E203" s="56" t="n">
        <v>5.9</v>
      </c>
      <c r="F203" s="58" t="n">
        <f aca="false">LOG(E203)</f>
        <v>0.770852011642144</v>
      </c>
    </row>
    <row r="204" customFormat="false" ht="13.5" hidden="false" customHeight="false" outlineLevel="0" collapsed="false">
      <c r="A204" s="11" t="n">
        <v>1266</v>
      </c>
      <c r="B204" s="55" t="n">
        <v>-1995</v>
      </c>
      <c r="C204" s="55" t="n">
        <v>52422.3</v>
      </c>
      <c r="D204" s="55" t="n">
        <v>610.99</v>
      </c>
      <c r="E204" s="56" t="n">
        <v>5.4</v>
      </c>
      <c r="F204" s="58" t="n">
        <f aca="false">LOG(E204)</f>
        <v>0.732393759822969</v>
      </c>
    </row>
    <row r="205" customFormat="false" ht="13.5" hidden="false" customHeight="false" outlineLevel="0" collapsed="false">
      <c r="A205" s="11" t="n">
        <v>1269</v>
      </c>
      <c r="B205" s="55" t="n">
        <v>-1995</v>
      </c>
      <c r="C205" s="55" t="n">
        <v>52420.2</v>
      </c>
      <c r="D205" s="55" t="n">
        <v>613.11</v>
      </c>
      <c r="E205" s="56" t="n">
        <v>2.4</v>
      </c>
      <c r="F205" s="58" t="n">
        <f aca="false">LOG(E205)</f>
        <v>0.380211241711606</v>
      </c>
    </row>
    <row r="206" customFormat="false" ht="13.5" hidden="false" customHeight="false" outlineLevel="0" collapsed="false">
      <c r="A206" s="11" t="n">
        <v>1278</v>
      </c>
      <c r="B206" s="55" t="n">
        <v>-1995</v>
      </c>
      <c r="C206" s="55" t="n">
        <v>52413.8</v>
      </c>
      <c r="D206" s="55" t="n">
        <v>619.47</v>
      </c>
      <c r="E206" s="56" t="n">
        <v>3.4</v>
      </c>
      <c r="F206" s="58" t="n">
        <f aca="false">LOG(E206)</f>
        <v>0.531478917042255</v>
      </c>
    </row>
    <row r="207" customFormat="false" ht="13.5" hidden="false" customHeight="false" outlineLevel="0" collapsed="false">
      <c r="A207" s="11" t="n">
        <v>1284</v>
      </c>
      <c r="B207" s="55" t="n">
        <v>-1995</v>
      </c>
      <c r="C207" s="55" t="n">
        <v>52409.6</v>
      </c>
      <c r="D207" s="55" t="n">
        <v>623.71</v>
      </c>
      <c r="E207" s="56" t="n">
        <v>16.9</v>
      </c>
      <c r="F207" s="58" t="n">
        <f aca="false">LOG(E207)</f>
        <v>1.22788670461367</v>
      </c>
    </row>
    <row r="208" customFormat="false" ht="13.5" hidden="false" customHeight="false" outlineLevel="0" collapsed="false">
      <c r="A208" s="11" t="n">
        <v>1287</v>
      </c>
      <c r="B208" s="55" t="n">
        <v>-1995</v>
      </c>
      <c r="C208" s="55" t="n">
        <v>52427.7</v>
      </c>
      <c r="D208" s="55" t="n">
        <v>603.43</v>
      </c>
      <c r="E208" s="56" t="n">
        <v>6.3</v>
      </c>
      <c r="F208" s="58" t="n">
        <f aca="false">LOG(E208)</f>
        <v>0.799340549453582</v>
      </c>
    </row>
    <row r="209" customFormat="false" ht="13.5" hidden="false" customHeight="false" outlineLevel="0" collapsed="false">
      <c r="A209" s="11" t="n">
        <v>1291</v>
      </c>
      <c r="B209" s="55" t="n">
        <v>-1995</v>
      </c>
      <c r="C209" s="55" t="n">
        <v>52423.9</v>
      </c>
      <c r="D209" s="55" t="n">
        <v>604.66</v>
      </c>
      <c r="E209" s="56" t="n">
        <v>3.2</v>
      </c>
      <c r="F209" s="58" t="n">
        <f aca="false">LOG(E209)</f>
        <v>0.505149978319906</v>
      </c>
    </row>
    <row r="210" customFormat="false" ht="13.5" hidden="false" customHeight="false" outlineLevel="0" collapsed="false">
      <c r="A210" s="11" t="n">
        <v>1301</v>
      </c>
      <c r="B210" s="55" t="n">
        <v>-1995</v>
      </c>
      <c r="C210" s="55" t="n">
        <v>52414.4</v>
      </c>
      <c r="D210" s="55" t="n">
        <v>607.75</v>
      </c>
      <c r="E210" s="56" t="n">
        <v>0.7</v>
      </c>
      <c r="F210" s="58" t="n">
        <f aca="false">LOG(E210)</f>
        <v>-0.154901959985743</v>
      </c>
    </row>
    <row r="211" customFormat="false" ht="13.5" hidden="false" customHeight="false" outlineLevel="0" collapsed="false">
      <c r="A211" s="11" t="n">
        <v>1304</v>
      </c>
      <c r="B211" s="55" t="n">
        <v>-1995</v>
      </c>
      <c r="C211" s="55" t="n">
        <v>52410.6</v>
      </c>
      <c r="D211" s="55" t="n">
        <v>608.99</v>
      </c>
      <c r="E211" s="56" t="n">
        <v>0.6</v>
      </c>
      <c r="F211" s="58" t="n">
        <f aca="false">LOG(E211)</f>
        <v>-0.221848749616356</v>
      </c>
    </row>
    <row r="212" customFormat="false" ht="13.5" hidden="false" customHeight="false" outlineLevel="0" collapsed="false">
      <c r="A212" s="11" t="n">
        <v>1309</v>
      </c>
      <c r="B212" s="55" t="n">
        <v>-1995</v>
      </c>
      <c r="C212" s="55" t="n">
        <v>52397.7</v>
      </c>
      <c r="D212" s="55" t="n">
        <v>613.16</v>
      </c>
      <c r="E212" s="56" t="n">
        <v>0.3</v>
      </c>
      <c r="F212" s="58" t="n">
        <f aca="false">LOG(E212)</f>
        <v>-0.522878745280338</v>
      </c>
    </row>
    <row r="213" customFormat="false" ht="13.5" hidden="false" customHeight="false" outlineLevel="0" collapsed="false">
      <c r="A213" s="11" t="n">
        <v>1316</v>
      </c>
      <c r="B213" s="55" t="n">
        <v>-1995</v>
      </c>
      <c r="C213" s="55" t="n">
        <v>52434.6</v>
      </c>
      <c r="D213" s="55" t="n">
        <v>604.43</v>
      </c>
      <c r="E213" s="56" t="n">
        <v>5.5</v>
      </c>
      <c r="F213" s="58" t="n">
        <f aca="false">LOG(E213)</f>
        <v>0.740362689494244</v>
      </c>
    </row>
    <row r="214" customFormat="false" ht="13.5" hidden="false" customHeight="false" outlineLevel="0" collapsed="false">
      <c r="A214" s="11" t="n">
        <v>1322</v>
      </c>
      <c r="B214" s="55" t="n">
        <v>-1995</v>
      </c>
      <c r="C214" s="55" t="n">
        <v>52439.2</v>
      </c>
      <c r="D214" s="55" t="n">
        <v>608.29</v>
      </c>
      <c r="E214" s="56" t="n">
        <v>1.3</v>
      </c>
      <c r="F214" s="58" t="n">
        <f aca="false">LOG(E214)</f>
        <v>0.113943352306837</v>
      </c>
    </row>
    <row r="215" customFormat="false" ht="13.5" hidden="false" customHeight="false" outlineLevel="0" collapsed="false">
      <c r="A215" s="11" t="n">
        <v>1326</v>
      </c>
      <c r="B215" s="55" t="n">
        <v>-1995</v>
      </c>
      <c r="C215" s="55" t="n">
        <v>52444</v>
      </c>
      <c r="D215" s="55" t="n">
        <v>612.3</v>
      </c>
      <c r="E215" s="56" t="n">
        <v>11.3</v>
      </c>
      <c r="F215" s="58" t="n">
        <f aca="false">LOG(E215)</f>
        <v>1.05307844348342</v>
      </c>
    </row>
    <row r="216" customFormat="false" ht="13.5" hidden="false" customHeight="false" outlineLevel="0" collapsed="false">
      <c r="A216" s="11" t="n">
        <v>1329</v>
      </c>
      <c r="B216" s="55" t="n">
        <v>-1995</v>
      </c>
      <c r="C216" s="55" t="n">
        <v>52449.3</v>
      </c>
      <c r="D216" s="55" t="n">
        <v>616.8</v>
      </c>
      <c r="E216" s="56" t="n">
        <v>0.3</v>
      </c>
      <c r="F216" s="58" t="n">
        <f aca="false">LOG(E216)</f>
        <v>-0.522878745280338</v>
      </c>
    </row>
    <row r="217" customFormat="false" ht="13.5" hidden="false" customHeight="false" outlineLevel="0" collapsed="false">
      <c r="A217" s="11" t="n">
        <v>1334</v>
      </c>
      <c r="B217" s="55" t="n">
        <v>-1995</v>
      </c>
      <c r="C217" s="55" t="n">
        <v>52427.5</v>
      </c>
      <c r="D217" s="55" t="n">
        <v>602.5</v>
      </c>
      <c r="E217" s="56" t="n">
        <v>9.7</v>
      </c>
      <c r="F217" s="58" t="n">
        <f aca="false">LOG(E217)</f>
        <v>0.986771734266245</v>
      </c>
    </row>
    <row r="218" customFormat="false" ht="13.5" hidden="false" customHeight="false" outlineLevel="0" collapsed="false">
      <c r="A218" s="11" t="n">
        <v>1337</v>
      </c>
      <c r="B218" s="55" t="n">
        <v>-1995</v>
      </c>
      <c r="C218" s="55" t="n">
        <v>52424.5</v>
      </c>
      <c r="D218" s="55" t="n">
        <v>602.5</v>
      </c>
      <c r="E218" s="56" t="n">
        <v>4.1</v>
      </c>
      <c r="F218" s="58" t="n">
        <f aca="false">LOG(E218)</f>
        <v>0.612783856719736</v>
      </c>
    </row>
    <row r="219" customFormat="false" ht="13.5" hidden="false" customHeight="false" outlineLevel="0" collapsed="false">
      <c r="A219" s="11" t="n">
        <v>1338</v>
      </c>
      <c r="B219" s="55" t="n">
        <v>-1995</v>
      </c>
      <c r="C219" s="55" t="n">
        <v>52423.5</v>
      </c>
      <c r="D219" s="55" t="n">
        <v>602.5</v>
      </c>
      <c r="E219" s="56" t="n">
        <v>1.2</v>
      </c>
      <c r="F219" s="58" t="n">
        <f aca="false">LOG(E219)</f>
        <v>0.0791812460476248</v>
      </c>
    </row>
    <row r="220" customFormat="false" ht="13.5" hidden="false" customHeight="false" outlineLevel="0" collapsed="false">
      <c r="A220" s="11" t="n">
        <v>1341</v>
      </c>
      <c r="B220" s="55" t="n">
        <v>-1995</v>
      </c>
      <c r="C220" s="55" t="n">
        <v>52420.5</v>
      </c>
      <c r="D220" s="55" t="n">
        <v>602.5</v>
      </c>
      <c r="E220" s="56" t="n">
        <v>1</v>
      </c>
      <c r="F220" s="58" t="n">
        <f aca="false">LOG(E220)</f>
        <v>0</v>
      </c>
    </row>
    <row r="221" customFormat="false" ht="13.5" hidden="false" customHeight="false" outlineLevel="0" collapsed="false">
      <c r="A221" s="11" t="n">
        <v>1370</v>
      </c>
      <c r="B221" s="55" t="n">
        <v>-2000</v>
      </c>
      <c r="C221" s="55" t="n">
        <v>52433.2</v>
      </c>
      <c r="D221" s="55" t="n">
        <v>605.22</v>
      </c>
      <c r="E221" s="56" t="n">
        <v>42.8</v>
      </c>
      <c r="F221" s="58" t="n">
        <f aca="false">LOG(E221)</f>
        <v>1.63144376901317</v>
      </c>
    </row>
    <row r="222" customFormat="false" ht="13.5" hidden="false" customHeight="false" outlineLevel="0" collapsed="false">
      <c r="A222" s="11" t="n">
        <v>1376</v>
      </c>
      <c r="B222" s="55" t="n">
        <v>-2000</v>
      </c>
      <c r="C222" s="55" t="n">
        <v>52440</v>
      </c>
      <c r="D222" s="55" t="n">
        <v>619.72</v>
      </c>
      <c r="E222" s="56" t="n">
        <v>0.3</v>
      </c>
      <c r="F222" s="58" t="n">
        <f aca="false">LOG(E222)</f>
        <v>-0.522878745280338</v>
      </c>
    </row>
    <row r="223" customFormat="false" ht="13.5" hidden="false" customHeight="false" outlineLevel="0" collapsed="false">
      <c r="A223" s="11" t="n">
        <v>1379</v>
      </c>
      <c r="B223" s="55" t="n">
        <v>-2000</v>
      </c>
      <c r="C223" s="55" t="n">
        <v>52435.5</v>
      </c>
      <c r="D223" s="55" t="n">
        <v>602.5</v>
      </c>
      <c r="E223" s="56" t="n">
        <v>18.3</v>
      </c>
      <c r="F223" s="58" t="n">
        <f aca="false">LOG(E223)</f>
        <v>1.26245108973043</v>
      </c>
    </row>
    <row r="224" customFormat="false" ht="13.5" hidden="false" customHeight="false" outlineLevel="0" collapsed="false">
      <c r="A224" s="11" t="n">
        <v>1382</v>
      </c>
      <c r="B224" s="55" t="n">
        <v>-2000</v>
      </c>
      <c r="C224" s="55" t="n">
        <v>52444.5</v>
      </c>
      <c r="D224" s="55" t="n">
        <v>602.5</v>
      </c>
      <c r="E224" s="56" t="n">
        <v>5.2</v>
      </c>
      <c r="F224" s="58" t="n">
        <f aca="false">LOG(E224)</f>
        <v>0.716003343634799</v>
      </c>
    </row>
    <row r="225" customFormat="false" ht="13.5" hidden="false" customHeight="false" outlineLevel="0" collapsed="false">
      <c r="A225" s="11" t="n">
        <v>1386</v>
      </c>
      <c r="B225" s="55" t="n">
        <v>-2000</v>
      </c>
      <c r="C225" s="55" t="n">
        <v>52456</v>
      </c>
      <c r="D225" s="55" t="n">
        <v>602.5</v>
      </c>
      <c r="E225" s="56" t="n">
        <v>0.3</v>
      </c>
      <c r="F225" s="58" t="n">
        <f aca="false">LOG(E225)</f>
        <v>-0.522878745280338</v>
      </c>
    </row>
    <row r="226" customFormat="false" ht="13.5" hidden="false" customHeight="false" outlineLevel="0" collapsed="false">
      <c r="A226" s="11" t="n">
        <v>1387</v>
      </c>
      <c r="B226" s="55" t="n">
        <v>-2000</v>
      </c>
      <c r="C226" s="55" t="n">
        <v>52458</v>
      </c>
      <c r="D226" s="55" t="n">
        <v>602.5</v>
      </c>
      <c r="E226" s="56" t="n">
        <v>0.2</v>
      </c>
      <c r="F226" s="58" t="n">
        <f aca="false">LOG(E226)</f>
        <v>-0.698970004336019</v>
      </c>
    </row>
    <row r="227" customFormat="false" ht="13.5" hidden="false" customHeight="false" outlineLevel="0" collapsed="false">
      <c r="A227" s="11" t="n">
        <v>1400</v>
      </c>
      <c r="B227" s="55" t="n">
        <v>-2000</v>
      </c>
      <c r="C227" s="55" t="n">
        <v>52431.5</v>
      </c>
      <c r="D227" s="55" t="n">
        <v>614.5</v>
      </c>
      <c r="E227" s="56" t="n">
        <v>0.8</v>
      </c>
      <c r="F227" s="58" t="n">
        <f aca="false">LOG(E227)</f>
        <v>-0.0969100130080564</v>
      </c>
    </row>
    <row r="228" customFormat="false" ht="13.5" hidden="false" customHeight="false" outlineLevel="0" collapsed="false">
      <c r="A228" s="11" t="n">
        <v>1401</v>
      </c>
      <c r="B228" s="55" t="n">
        <v>-2000</v>
      </c>
      <c r="C228" s="55" t="n">
        <v>52431.5</v>
      </c>
      <c r="D228" s="55" t="n">
        <v>617.5</v>
      </c>
      <c r="E228" s="56" t="n">
        <v>0.6</v>
      </c>
      <c r="F228" s="58" t="n">
        <f aca="false">LOG(E228)</f>
        <v>-0.221848749616356</v>
      </c>
    </row>
    <row r="229" customFormat="false" ht="13.5" hidden="false" customHeight="false" outlineLevel="0" collapsed="false">
      <c r="A229" s="11" t="n">
        <v>1404</v>
      </c>
      <c r="B229" s="55" t="n">
        <v>-2000</v>
      </c>
      <c r="C229" s="55" t="n">
        <v>52431.5</v>
      </c>
      <c r="D229" s="55" t="n">
        <v>626.25</v>
      </c>
      <c r="E229" s="56" t="n">
        <v>1.8</v>
      </c>
      <c r="F229" s="58" t="n">
        <f aca="false">LOG(E229)</f>
        <v>0.255272505103306</v>
      </c>
    </row>
    <row r="230" customFormat="false" ht="13.5" hidden="false" customHeight="false" outlineLevel="0" collapsed="false">
      <c r="A230" s="11" t="n">
        <v>1406</v>
      </c>
      <c r="B230" s="55" t="n">
        <v>-2000</v>
      </c>
      <c r="C230" s="55" t="n">
        <v>52437.4</v>
      </c>
      <c r="D230" s="55" t="n">
        <v>605.68</v>
      </c>
      <c r="E230" s="56" t="n">
        <v>4.9</v>
      </c>
      <c r="F230" s="58" t="n">
        <f aca="false">LOG(E230)</f>
        <v>0.690196080028514</v>
      </c>
    </row>
    <row r="231" customFormat="false" ht="13.5" hidden="false" customHeight="false" outlineLevel="0" collapsed="false">
      <c r="A231" s="11" t="n">
        <v>1407</v>
      </c>
      <c r="B231" s="55" t="n">
        <v>-2000</v>
      </c>
      <c r="C231" s="55" t="n">
        <v>52440</v>
      </c>
      <c r="D231" s="55" t="n">
        <v>607.27</v>
      </c>
      <c r="E231" s="56" t="n">
        <v>3.6</v>
      </c>
      <c r="F231" s="58" t="n">
        <f aca="false">LOG(E231)</f>
        <v>0.556302500767287</v>
      </c>
    </row>
    <row r="232" customFormat="false" ht="13.5" hidden="false" customHeight="false" outlineLevel="0" collapsed="false">
      <c r="A232" s="11" t="n">
        <v>1410</v>
      </c>
      <c r="B232" s="55" t="n">
        <v>-2000</v>
      </c>
      <c r="C232" s="55" t="n">
        <v>52447.6</v>
      </c>
      <c r="D232" s="55" t="n">
        <v>612.04</v>
      </c>
      <c r="E232" s="56" t="n">
        <v>0.3</v>
      </c>
      <c r="F232" s="58" t="n">
        <f aca="false">LOG(E232)</f>
        <v>-0.522878745280338</v>
      </c>
    </row>
    <row r="233" customFormat="false" ht="13.5" hidden="false" customHeight="false" outlineLevel="0" collapsed="false">
      <c r="A233" s="11" t="n">
        <v>1411</v>
      </c>
      <c r="B233" s="55" t="n">
        <v>-2000</v>
      </c>
      <c r="C233" s="55" t="n">
        <v>52449.7</v>
      </c>
      <c r="D233" s="55" t="n">
        <v>613.36</v>
      </c>
      <c r="E233" s="56" t="n">
        <v>0.3</v>
      </c>
      <c r="F233" s="58" t="n">
        <f aca="false">LOG(E233)</f>
        <v>-0.522878745280338</v>
      </c>
    </row>
    <row r="234" customFormat="false" ht="13.5" hidden="false" customHeight="false" outlineLevel="0" collapsed="false">
      <c r="A234" s="11" t="n">
        <v>1415</v>
      </c>
      <c r="B234" s="55" t="n">
        <v>-2000</v>
      </c>
      <c r="C234" s="55" t="n">
        <v>52424.2</v>
      </c>
      <c r="D234" s="55" t="n">
        <v>612.45</v>
      </c>
      <c r="E234" s="56" t="n">
        <v>2</v>
      </c>
      <c r="F234" s="58" t="n">
        <f aca="false">LOG(E234)</f>
        <v>0.301029995663981</v>
      </c>
    </row>
    <row r="235" customFormat="false" ht="13.5" hidden="false" customHeight="false" outlineLevel="0" collapsed="false">
      <c r="A235" s="11" t="n">
        <v>1420</v>
      </c>
      <c r="B235" s="55" t="n">
        <v>-2000</v>
      </c>
      <c r="C235" s="55" t="n">
        <v>52427.8</v>
      </c>
      <c r="D235" s="55" t="n">
        <v>603.67</v>
      </c>
      <c r="E235" s="56" t="n">
        <v>6.4</v>
      </c>
      <c r="F235" s="58" t="n">
        <f aca="false">LOG(E235)</f>
        <v>0.806179973983887</v>
      </c>
    </row>
    <row r="236" customFormat="false" ht="13.5" hidden="false" customHeight="false" outlineLevel="0" collapsed="false">
      <c r="A236" s="11" t="n">
        <v>1424</v>
      </c>
      <c r="B236" s="55" t="n">
        <v>-2000</v>
      </c>
      <c r="C236" s="55" t="n">
        <v>52416.8</v>
      </c>
      <c r="D236" s="55" t="n">
        <v>608.36</v>
      </c>
      <c r="E236" s="56" t="n">
        <v>2.7</v>
      </c>
      <c r="F236" s="58" t="n">
        <f aca="false">LOG(E236)</f>
        <v>0.431363764158987</v>
      </c>
    </row>
    <row r="237" customFormat="false" ht="13.5" hidden="false" customHeight="false" outlineLevel="0" collapsed="false">
      <c r="A237" s="11" t="n">
        <v>1433</v>
      </c>
      <c r="B237" s="55" t="n">
        <v>-2000</v>
      </c>
      <c r="C237" s="55" t="n">
        <v>52437</v>
      </c>
      <c r="D237" s="55" t="n">
        <v>596.76</v>
      </c>
      <c r="E237" s="56" t="n">
        <v>1</v>
      </c>
      <c r="F237" s="58" t="n">
        <f aca="false">LOG(E237)</f>
        <v>0</v>
      </c>
    </row>
    <row r="238" customFormat="false" ht="13.5" hidden="false" customHeight="false" outlineLevel="0" collapsed="false">
      <c r="A238" s="11" t="n">
        <v>1457</v>
      </c>
      <c r="B238" s="55" t="n">
        <v>-2000</v>
      </c>
      <c r="C238" s="55" t="n">
        <v>52426.6</v>
      </c>
      <c r="D238" s="55" t="n">
        <v>598.26</v>
      </c>
      <c r="E238" s="56" t="n">
        <v>2.6</v>
      </c>
      <c r="F238" s="58" t="n">
        <f aca="false">LOG(E238)</f>
        <v>0.414973347970818</v>
      </c>
    </row>
    <row r="239" customFormat="false" ht="13.5" hidden="false" customHeight="false" outlineLevel="0" collapsed="false">
      <c r="A239" s="11" t="n">
        <v>1468</v>
      </c>
      <c r="B239" s="55" t="n">
        <v>-2000</v>
      </c>
      <c r="C239" s="55" t="n">
        <v>52416.3</v>
      </c>
      <c r="D239" s="55" t="n">
        <v>588.01</v>
      </c>
      <c r="E239" s="56" t="n">
        <v>0.7</v>
      </c>
      <c r="F239" s="58" t="n">
        <f aca="false">LOG(E239)</f>
        <v>-0.154901959985743</v>
      </c>
    </row>
    <row r="240" customFormat="false" ht="13.5" hidden="false" customHeight="false" outlineLevel="0" collapsed="false">
      <c r="A240" s="11" t="n">
        <v>1477</v>
      </c>
      <c r="B240" s="55" t="n">
        <v>-2000</v>
      </c>
      <c r="C240" s="55" t="n">
        <v>52400.8</v>
      </c>
      <c r="D240" s="55" t="n">
        <v>572.52</v>
      </c>
      <c r="E240" s="56" t="n">
        <v>0.4</v>
      </c>
      <c r="F240" s="58" t="n">
        <f aca="false">LOG(E240)</f>
        <v>-0.397940008672038</v>
      </c>
    </row>
    <row r="241" customFormat="false" ht="13.5" hidden="false" customHeight="false" outlineLevel="0" collapsed="false">
      <c r="A241" s="11" t="n">
        <v>1484</v>
      </c>
      <c r="B241" s="55" t="n">
        <v>-2005</v>
      </c>
      <c r="C241" s="55" t="n">
        <v>52431.5</v>
      </c>
      <c r="D241" s="55" t="n">
        <v>610.5</v>
      </c>
      <c r="E241" s="56" t="n">
        <v>4.7</v>
      </c>
      <c r="F241" s="58" t="n">
        <f aca="false">LOG(E241)</f>
        <v>0.672097857935717</v>
      </c>
    </row>
    <row r="242" customFormat="false" ht="13.5" hidden="false" customHeight="false" outlineLevel="0" collapsed="false">
      <c r="A242" s="11" t="n">
        <v>1485</v>
      </c>
      <c r="B242" s="55" t="n">
        <v>-2005</v>
      </c>
      <c r="C242" s="55" t="n">
        <v>52431.5</v>
      </c>
      <c r="D242" s="55" t="n">
        <v>611.5</v>
      </c>
      <c r="E242" s="56" t="n">
        <v>16.2</v>
      </c>
      <c r="F242" s="58" t="n">
        <f aca="false">LOG(E242)</f>
        <v>1.20951501454263</v>
      </c>
    </row>
    <row r="243" customFormat="false" ht="13.5" hidden="false" customHeight="false" outlineLevel="0" collapsed="false">
      <c r="A243" s="11" t="n">
        <v>1491</v>
      </c>
      <c r="B243" s="55" t="n">
        <v>-2005</v>
      </c>
      <c r="C243" s="55" t="n">
        <v>52431.5</v>
      </c>
      <c r="D243" s="55" t="n">
        <v>617.5</v>
      </c>
      <c r="E243" s="56" t="n">
        <v>2</v>
      </c>
      <c r="F243" s="58" t="n">
        <f aca="false">LOG(E243)</f>
        <v>0.301029995663981</v>
      </c>
    </row>
    <row r="244" customFormat="false" ht="13.5" hidden="false" customHeight="false" outlineLevel="0" collapsed="false">
      <c r="A244" s="11" t="n">
        <v>1496</v>
      </c>
      <c r="B244" s="55" t="n">
        <v>-2005</v>
      </c>
      <c r="C244" s="55" t="n">
        <v>52430.2</v>
      </c>
      <c r="D244" s="55" t="n">
        <v>604.3</v>
      </c>
      <c r="E244" s="56" t="n">
        <v>17.3</v>
      </c>
      <c r="F244" s="58" t="n">
        <f aca="false">LOG(E244)</f>
        <v>1.2380461031288</v>
      </c>
    </row>
    <row r="245" customFormat="false" ht="13.5" hidden="false" customHeight="false" outlineLevel="0" collapsed="false">
      <c r="A245" s="11" t="n">
        <v>1497</v>
      </c>
      <c r="B245" s="55" t="n">
        <v>-2005</v>
      </c>
      <c r="C245" s="55" t="n">
        <v>52429.7</v>
      </c>
      <c r="D245" s="55" t="n">
        <v>605.2</v>
      </c>
      <c r="E245" s="56" t="n">
        <v>10.3</v>
      </c>
      <c r="F245" s="58" t="n">
        <f aca="false">LOG(E245)</f>
        <v>1.01283722470517</v>
      </c>
    </row>
    <row r="246" customFormat="false" ht="13.5" hidden="false" customHeight="false" outlineLevel="0" collapsed="false">
      <c r="A246" s="11" t="n">
        <v>1498</v>
      </c>
      <c r="B246" s="55" t="n">
        <v>-2005</v>
      </c>
      <c r="C246" s="55" t="n">
        <v>52429.3</v>
      </c>
      <c r="D246" s="55" t="n">
        <v>606.1</v>
      </c>
      <c r="E246" s="56" t="n">
        <v>5.1</v>
      </c>
      <c r="F246" s="58" t="n">
        <f aca="false">LOG(E246)</f>
        <v>0.707570176097936</v>
      </c>
    </row>
    <row r="247" customFormat="false" ht="13.5" hidden="false" customHeight="false" outlineLevel="0" collapsed="false">
      <c r="A247" s="11" t="n">
        <v>1507</v>
      </c>
      <c r="B247" s="55" t="n">
        <v>-2005</v>
      </c>
      <c r="C247" s="55" t="n">
        <v>52429.4</v>
      </c>
      <c r="D247" s="55" t="n">
        <v>603.91</v>
      </c>
      <c r="E247" s="56" t="n">
        <v>32</v>
      </c>
      <c r="F247" s="58" t="n">
        <f aca="false">LOG(E247)</f>
        <v>1.50514997831991</v>
      </c>
    </row>
    <row r="248" customFormat="false" ht="13.5" hidden="false" customHeight="false" outlineLevel="0" collapsed="false">
      <c r="A248" s="11" t="n">
        <v>1508</v>
      </c>
      <c r="B248" s="55" t="n">
        <v>-2005</v>
      </c>
      <c r="C248" s="55" t="n">
        <v>52428.7</v>
      </c>
      <c r="D248" s="55" t="n">
        <v>604.62</v>
      </c>
      <c r="E248" s="56" t="n">
        <v>20.3</v>
      </c>
      <c r="F248" s="58" t="n">
        <f aca="false">LOG(E248)</f>
        <v>1.30749603791321</v>
      </c>
    </row>
    <row r="249" customFormat="false" ht="13.5" hidden="false" customHeight="false" outlineLevel="0" collapsed="false">
      <c r="A249" s="11" t="n">
        <v>1511</v>
      </c>
      <c r="B249" s="55" t="n">
        <v>-2005</v>
      </c>
      <c r="C249" s="55" t="n">
        <v>52426.6</v>
      </c>
      <c r="D249" s="55" t="n">
        <v>606.74</v>
      </c>
      <c r="E249" s="56" t="n">
        <v>6.4</v>
      </c>
      <c r="F249" s="58" t="n">
        <f aca="false">LOG(E249)</f>
        <v>0.806179973983887</v>
      </c>
    </row>
    <row r="250" customFormat="false" ht="13.5" hidden="false" customHeight="false" outlineLevel="0" collapsed="false">
      <c r="A250" s="11" t="n">
        <v>1514</v>
      </c>
      <c r="B250" s="55" t="n">
        <v>-2005</v>
      </c>
      <c r="C250" s="55" t="n">
        <v>52424.4</v>
      </c>
      <c r="D250" s="55" t="n">
        <v>608.86</v>
      </c>
      <c r="E250" s="56" t="n">
        <v>5.2</v>
      </c>
      <c r="F250" s="58" t="n">
        <f aca="false">LOG(E250)</f>
        <v>0.716003343634799</v>
      </c>
    </row>
    <row r="251" customFormat="false" ht="13.5" hidden="false" customHeight="false" outlineLevel="0" collapsed="false">
      <c r="A251" s="11" t="n">
        <v>1517</v>
      </c>
      <c r="B251" s="55" t="n">
        <v>-2005</v>
      </c>
      <c r="C251" s="55" t="n">
        <v>52422.2</v>
      </c>
      <c r="D251" s="55" t="n">
        <v>611.13</v>
      </c>
      <c r="E251" s="56" t="n">
        <v>2.2</v>
      </c>
      <c r="F251" s="58" t="n">
        <f aca="false">LOG(E251)</f>
        <v>0.342422680822206</v>
      </c>
    </row>
    <row r="252" customFormat="false" ht="13.5" hidden="false" customHeight="false" outlineLevel="0" collapsed="false">
      <c r="A252" s="11" t="n">
        <v>1522</v>
      </c>
      <c r="B252" s="55" t="n">
        <v>-2005</v>
      </c>
      <c r="C252" s="55" t="n">
        <v>52434.9</v>
      </c>
      <c r="D252" s="55" t="n">
        <v>608.84</v>
      </c>
      <c r="E252" s="56" t="n">
        <v>3.8</v>
      </c>
      <c r="F252" s="58" t="n">
        <f aca="false">LOG(E252)</f>
        <v>0.57978359661681</v>
      </c>
    </row>
    <row r="253" customFormat="false" ht="13.5" hidden="false" customHeight="false" outlineLevel="0" collapsed="false">
      <c r="A253" s="11" t="n">
        <v>1536</v>
      </c>
      <c r="B253" s="55" t="n">
        <v>-2005</v>
      </c>
      <c r="C253" s="55" t="n">
        <v>52440.7</v>
      </c>
      <c r="D253" s="55" t="n">
        <v>621.26</v>
      </c>
      <c r="E253" s="56" t="n">
        <v>0.6</v>
      </c>
      <c r="F253" s="58" t="n">
        <f aca="false">LOG(E253)</f>
        <v>-0.221848749616356</v>
      </c>
    </row>
    <row r="254" customFormat="false" ht="13.5" hidden="false" customHeight="false" outlineLevel="0" collapsed="false">
      <c r="A254" s="11" t="n">
        <v>1545</v>
      </c>
      <c r="B254" s="55" t="n">
        <v>-2005</v>
      </c>
      <c r="C254" s="55" t="n">
        <v>52439.2</v>
      </c>
      <c r="D254" s="55" t="n">
        <v>608.29</v>
      </c>
      <c r="E254" s="56" t="n">
        <v>1.2</v>
      </c>
      <c r="F254" s="58" t="n">
        <f aca="false">LOG(E254)</f>
        <v>0.0791812460476248</v>
      </c>
    </row>
    <row r="255" customFormat="false" ht="13.5" hidden="false" customHeight="false" outlineLevel="0" collapsed="false">
      <c r="A255" s="11" t="n">
        <v>1558</v>
      </c>
      <c r="B255" s="55" t="n">
        <v>-2005</v>
      </c>
      <c r="C255" s="55" t="n">
        <v>52452.4</v>
      </c>
      <c r="D255" s="55" t="n">
        <v>619.37</v>
      </c>
      <c r="E255" s="56" t="n">
        <v>0.2</v>
      </c>
      <c r="F255" s="58" t="n">
        <f aca="false">LOG(E255)</f>
        <v>-0.698970004336019</v>
      </c>
    </row>
    <row r="256" customFormat="false" ht="13.5" hidden="false" customHeight="false" outlineLevel="0" collapsed="false">
      <c r="A256" s="11" t="n">
        <v>1559</v>
      </c>
      <c r="B256" s="55" t="n">
        <v>-2005</v>
      </c>
      <c r="C256" s="55" t="n">
        <v>52453.5</v>
      </c>
      <c r="D256" s="55" t="n">
        <v>620.34</v>
      </c>
      <c r="E256" s="56" t="n">
        <v>0.2</v>
      </c>
      <c r="F256" s="58" t="n">
        <f aca="false">LOG(E256)</f>
        <v>-0.698970004336019</v>
      </c>
    </row>
    <row r="257" customFormat="false" ht="13.5" hidden="false" customHeight="false" outlineLevel="0" collapsed="false">
      <c r="A257" s="11" t="n">
        <v>1568</v>
      </c>
      <c r="B257" s="55" t="n">
        <v>-2005</v>
      </c>
      <c r="C257" s="55" t="n">
        <v>52428.1</v>
      </c>
      <c r="D257" s="55" t="n">
        <v>614.09</v>
      </c>
      <c r="E257" s="56" t="n">
        <v>34.4</v>
      </c>
      <c r="F257" s="58" t="n">
        <f aca="false">LOG(E257)</f>
        <v>1.53655844257153</v>
      </c>
    </row>
    <row r="258" customFormat="false" ht="13.5" hidden="false" customHeight="false" outlineLevel="0" collapsed="false">
      <c r="A258" s="11" t="n">
        <v>1583</v>
      </c>
      <c r="B258" s="55" t="n">
        <v>-2005</v>
      </c>
      <c r="C258" s="55" t="n">
        <v>52434.3</v>
      </c>
      <c r="D258" s="55" t="n">
        <v>603.18</v>
      </c>
      <c r="E258" s="56" t="n">
        <v>16</v>
      </c>
      <c r="F258" s="58" t="n">
        <f aca="false">LOG(E258)</f>
        <v>1.20411998265592</v>
      </c>
    </row>
    <row r="259" customFormat="false" ht="13.5" hidden="false" customHeight="false" outlineLevel="0" collapsed="false">
      <c r="A259" s="11" t="n">
        <v>1586</v>
      </c>
      <c r="B259" s="55" t="n">
        <v>-2005</v>
      </c>
      <c r="C259" s="55" t="n">
        <v>52437.1</v>
      </c>
      <c r="D259" s="55" t="n">
        <v>604.21</v>
      </c>
      <c r="E259" s="56" t="n">
        <v>6.4</v>
      </c>
      <c r="F259" s="58" t="n">
        <f aca="false">LOG(E259)</f>
        <v>0.806179973983887</v>
      </c>
    </row>
    <row r="260" customFormat="false" ht="13.5" hidden="false" customHeight="false" outlineLevel="0" collapsed="false">
      <c r="A260" s="11" t="n">
        <v>1602</v>
      </c>
      <c r="B260" s="55" t="n">
        <v>-2005</v>
      </c>
      <c r="C260" s="55" t="n">
        <v>52454.5</v>
      </c>
      <c r="D260" s="55" t="n">
        <v>610.54</v>
      </c>
      <c r="E260" s="56" t="n">
        <v>0.3</v>
      </c>
      <c r="F260" s="58" t="n">
        <f aca="false">LOG(E260)</f>
        <v>-0.522878745280338</v>
      </c>
    </row>
    <row r="261" customFormat="false" ht="13.5" hidden="false" customHeight="false" outlineLevel="0" collapsed="false">
      <c r="A261" s="11" t="n">
        <v>1612</v>
      </c>
      <c r="B261" s="55" t="n">
        <v>-2005</v>
      </c>
      <c r="C261" s="55" t="n">
        <v>52439.2</v>
      </c>
      <c r="D261" s="55" t="n">
        <v>602.5</v>
      </c>
      <c r="E261" s="56" t="n">
        <v>15.7</v>
      </c>
      <c r="F261" s="58" t="n">
        <f aca="false">LOG(E261)</f>
        <v>1.19589965240923</v>
      </c>
    </row>
    <row r="262" customFormat="false" ht="13.5" hidden="false" customHeight="false" outlineLevel="0" collapsed="false">
      <c r="A262" s="11" t="n">
        <v>1615</v>
      </c>
      <c r="B262" s="55" t="n">
        <v>-2005</v>
      </c>
      <c r="C262" s="55" t="n">
        <v>52442.5</v>
      </c>
      <c r="D262" s="55" t="n">
        <v>602.5</v>
      </c>
      <c r="E262" s="56" t="n">
        <v>1.1</v>
      </c>
      <c r="F262" s="58" t="n">
        <f aca="false">LOG(E262)</f>
        <v>0.0413926851582251</v>
      </c>
    </row>
    <row r="263" customFormat="false" ht="13.5" hidden="false" customHeight="false" outlineLevel="0" collapsed="false">
      <c r="A263" s="11" t="n">
        <v>1616</v>
      </c>
      <c r="B263" s="55" t="n">
        <v>-2005</v>
      </c>
      <c r="C263" s="55" t="n">
        <v>52443.5</v>
      </c>
      <c r="D263" s="55" t="n">
        <v>602.5</v>
      </c>
      <c r="E263" s="56" t="n">
        <v>4.2</v>
      </c>
      <c r="F263" s="58" t="n">
        <f aca="false">LOG(E263)</f>
        <v>0.6232492903979</v>
      </c>
    </row>
    <row r="264" customFormat="false" ht="13.5" hidden="false" customHeight="false" outlineLevel="0" collapsed="false">
      <c r="A264" s="11" t="n">
        <v>1618</v>
      </c>
      <c r="B264" s="55" t="n">
        <v>-2005</v>
      </c>
      <c r="C264" s="55" t="n">
        <v>52445.5</v>
      </c>
      <c r="D264" s="55" t="n">
        <v>602.5</v>
      </c>
      <c r="E264" s="56" t="n">
        <v>1</v>
      </c>
      <c r="F264" s="58" t="n">
        <f aca="false">LOG(E264)</f>
        <v>0</v>
      </c>
    </row>
    <row r="265" customFormat="false" ht="13.5" hidden="false" customHeight="false" outlineLevel="0" collapsed="false">
      <c r="A265" s="11" t="n">
        <v>1619</v>
      </c>
      <c r="B265" s="55" t="n">
        <v>-2005</v>
      </c>
      <c r="C265" s="55" t="n">
        <v>52446.5</v>
      </c>
      <c r="D265" s="55" t="n">
        <v>602.5</v>
      </c>
      <c r="E265" s="56" t="n">
        <v>0.7</v>
      </c>
      <c r="F265" s="58" t="n">
        <f aca="false">LOG(E265)</f>
        <v>-0.154901959985743</v>
      </c>
    </row>
    <row r="266" customFormat="false" ht="13.5" hidden="false" customHeight="false" outlineLevel="0" collapsed="false">
      <c r="A266" s="11" t="n">
        <v>1620</v>
      </c>
      <c r="B266" s="55" t="n">
        <v>-2005</v>
      </c>
      <c r="C266" s="55" t="n">
        <v>52448.5</v>
      </c>
      <c r="D266" s="55" t="n">
        <v>602.5</v>
      </c>
      <c r="E266" s="56" t="n">
        <v>0.4</v>
      </c>
      <c r="F266" s="58" t="n">
        <f aca="false">LOG(E266)</f>
        <v>-0.397940008672038</v>
      </c>
    </row>
    <row r="267" customFormat="false" ht="13.5" hidden="false" customHeight="false" outlineLevel="0" collapsed="false">
      <c r="A267" s="11" t="n">
        <v>1640</v>
      </c>
      <c r="B267" s="55" t="n">
        <v>-2005</v>
      </c>
      <c r="C267" s="55" t="n">
        <v>52419.3</v>
      </c>
      <c r="D267" s="55" t="n">
        <v>606.6</v>
      </c>
      <c r="E267" s="56" t="n">
        <v>3.1</v>
      </c>
      <c r="F267" s="58" t="n">
        <f aca="false">LOG(E267)</f>
        <v>0.491361693834273</v>
      </c>
    </row>
    <row r="268" customFormat="false" ht="13.5" hidden="false" customHeight="false" outlineLevel="0" collapsed="false">
      <c r="A268" s="11" t="n">
        <v>1641</v>
      </c>
      <c r="B268" s="55" t="n">
        <v>-2005</v>
      </c>
      <c r="C268" s="55" t="n">
        <v>52418.3</v>
      </c>
      <c r="D268" s="55" t="n">
        <v>606.95</v>
      </c>
      <c r="E268" s="56" t="n">
        <v>1.5</v>
      </c>
      <c r="F268" s="58" t="n">
        <f aca="false">LOG(E268)</f>
        <v>0.176091259055681</v>
      </c>
    </row>
    <row r="269" customFormat="false" ht="13.5" hidden="false" customHeight="false" outlineLevel="0" collapsed="false">
      <c r="A269" s="61"/>
    </row>
    <row r="270" customFormat="false" ht="13.5" hidden="false" customHeight="false" outlineLevel="0" collapsed="false">
      <c r="A270" s="11" t="s">
        <v>1253</v>
      </c>
      <c r="B270" s="55" t="n">
        <f aca="false">MIN(B1:B268)</f>
        <v>-2005</v>
      </c>
      <c r="C270" s="55" t="n">
        <f aca="false">MIN(C1:C268)</f>
        <v>52385.5</v>
      </c>
      <c r="D270" s="55" t="n">
        <f aca="false">MIN(D1:D268)</f>
        <v>558</v>
      </c>
      <c r="E270" s="56" t="n">
        <f aca="false">MIN(E1:E268)</f>
        <v>0.2</v>
      </c>
      <c r="F270" s="57" t="n">
        <f aca="false">MIN(F1:F268)</f>
        <v>-0.698970004336019</v>
      </c>
    </row>
    <row r="271" customFormat="false" ht="13.5" hidden="false" customHeight="false" outlineLevel="0" collapsed="false">
      <c r="A271" s="11" t="s">
        <v>1254</v>
      </c>
      <c r="B271" s="55" t="n">
        <f aca="false">MAX(B1:B268)</f>
        <v>-1965</v>
      </c>
      <c r="C271" s="55" t="n">
        <f aca="false">MAX(C1:C268)</f>
        <v>52464.8</v>
      </c>
      <c r="D271" s="55" t="n">
        <f aca="false">MAX(D1:D268)</f>
        <v>629.93</v>
      </c>
      <c r="E271" s="56" t="n">
        <f aca="false">MAX(E1:E268)</f>
        <v>148.7</v>
      </c>
      <c r="F271" s="57" t="n">
        <f aca="false">MAX(F1:F268)</f>
        <v>2.17231096852195</v>
      </c>
    </row>
    <row r="272" customFormat="false" ht="13.5" hidden="false" customHeight="false" outlineLevel="0" collapsed="false">
      <c r="A272" s="11" t="s">
        <v>1255</v>
      </c>
      <c r="B272" s="55" t="n">
        <f aca="false">AVERAGE(B1:B268)</f>
        <v>-1984.06367041199</v>
      </c>
      <c r="C272" s="55" t="n">
        <f aca="false">AVERAGE(C1:C268)</f>
        <v>52428.5112359551</v>
      </c>
      <c r="D272" s="55" t="n">
        <f aca="false">AVERAGE(D1:D268)</f>
        <v>606.035243445693</v>
      </c>
      <c r="E272" s="56" t="n">
        <f aca="false">AVERAGE(E1:E268)</f>
        <v>5.87116104868914</v>
      </c>
      <c r="F272" s="57" t="n">
        <f aca="false">AVERAGE(F1:F268)</f>
        <v>0.269300497129206</v>
      </c>
    </row>
    <row r="273" customFormat="false" ht="13.5" hidden="false" customHeight="false" outlineLevel="0" collapsed="false">
      <c r="A273" s="11" t="s">
        <v>1256</v>
      </c>
      <c r="B273" s="55" t="n">
        <f aca="false">VAR(B1:B268)</f>
        <v>157.202697755625</v>
      </c>
      <c r="C273" s="55" t="n">
        <f aca="false">VAR(C1:C268)</f>
        <v>199.240625158402</v>
      </c>
      <c r="D273" s="55" t="n">
        <f aca="false">VAR(D1:D268)</f>
        <v>140.118263380361</v>
      </c>
      <c r="E273" s="56" t="n">
        <f aca="false">VAR(E1:E268)</f>
        <v>185.961711052913</v>
      </c>
      <c r="F273" s="57" t="n">
        <f aca="false">VAR(F1:F268)</f>
        <v>0.415058866097934</v>
      </c>
    </row>
    <row r="274" customFormat="false" ht="13.5" hidden="false" customHeight="false" outlineLevel="0" collapsed="false">
      <c r="A274" s="11" t="s">
        <v>1257</v>
      </c>
      <c r="F274" s="57" t="n">
        <f aca="false">SQRT(F273)</f>
        <v>0.64425062366903</v>
      </c>
    </row>
    <row r="275" customFormat="false" ht="13.5" hidden="false" customHeight="false" outlineLevel="0" collapsed="false">
      <c r="A275" s="11" t="s">
        <v>1258</v>
      </c>
      <c r="B275" s="55" t="n">
        <f aca="false">SQRT((B271-B270)^2+(C271-C270)^2+(D271-D270)^2)</f>
        <v>114.290922211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0.62"/>
    <col collapsed="false" customWidth="false" hidden="false" outlineLevel="0" max="3" min="3" style="2" width="8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46" t="s">
        <v>2</v>
      </c>
    </row>
    <row r="2" customFormat="false" ht="13.5" hidden="false" customHeight="false" outlineLevel="0" collapsed="false">
      <c r="A2" s="5" t="s">
        <v>3</v>
      </c>
      <c r="B2" s="5" t="s">
        <v>4</v>
      </c>
      <c r="C2" s="1" t="s">
        <v>171</v>
      </c>
      <c r="E2" s="1"/>
      <c r="F2" s="1"/>
    </row>
    <row r="3" customFormat="false" ht="13.5" hidden="false" customHeight="false" outlineLevel="0" collapsed="false">
      <c r="A3" s="7" t="s">
        <v>6</v>
      </c>
      <c r="B3" s="7" t="s">
        <v>7</v>
      </c>
      <c r="C3" s="1"/>
      <c r="D3" s="2"/>
      <c r="E3" s="1"/>
      <c r="F3" s="2"/>
      <c r="G3" s="2"/>
      <c r="H3" s="1"/>
    </row>
    <row r="4" customFormat="false" ht="13.5" hidden="false" customHeight="false" outlineLevel="0" collapsed="false">
      <c r="A4" s="7" t="s">
        <v>8</v>
      </c>
      <c r="B4" s="7" t="s">
        <v>9</v>
      </c>
      <c r="C4" s="46"/>
      <c r="D4" s="2"/>
      <c r="E4" s="2"/>
      <c r="F4" s="2"/>
      <c r="G4" s="2"/>
      <c r="H4" s="1"/>
    </row>
    <row r="5" customFormat="false" ht="13.5" hidden="false" customHeight="false" outlineLevel="0" collapsed="false">
      <c r="A5" s="5" t="s">
        <v>10</v>
      </c>
      <c r="B5" s="5" t="s">
        <v>11</v>
      </c>
      <c r="C5" s="1" t="s">
        <v>172</v>
      </c>
      <c r="D5" s="1"/>
      <c r="E5" s="1"/>
      <c r="F5" s="1"/>
    </row>
    <row r="6" customFormat="false" ht="13.5" hidden="false" customHeight="false" outlineLevel="0" collapsed="false">
      <c r="A6" s="5" t="s">
        <v>16</v>
      </c>
      <c r="B6" s="5" t="s">
        <v>17</v>
      </c>
      <c r="C6" s="1" t="s">
        <v>173</v>
      </c>
      <c r="D6" s="1"/>
      <c r="E6" s="1"/>
      <c r="F6" s="1"/>
    </row>
    <row r="7" customFormat="false" ht="13.5" hidden="false" customHeight="false" outlineLevel="0" collapsed="false">
      <c r="A7" s="5" t="s">
        <v>21</v>
      </c>
      <c r="B7" s="5" t="s">
        <v>22</v>
      </c>
      <c r="C7" s="1"/>
      <c r="D7" s="1"/>
      <c r="E7" s="1"/>
      <c r="F7" s="1"/>
    </row>
    <row r="8" customFormat="false" ht="13.5" hidden="false" customHeight="false" outlineLevel="0" collapsed="false">
      <c r="A8" s="5" t="s">
        <v>24</v>
      </c>
      <c r="B8" s="5" t="s">
        <v>25</v>
      </c>
      <c r="C8" s="1"/>
      <c r="D8" s="1"/>
      <c r="E8" s="1"/>
      <c r="F8" s="1"/>
    </row>
    <row r="9" customFormat="false" ht="13.5" hidden="false" customHeight="false" outlineLevel="0" collapsed="false">
      <c r="A9" s="5" t="s">
        <v>28</v>
      </c>
      <c r="B9" s="5" t="s">
        <v>29</v>
      </c>
      <c r="C9" s="1"/>
      <c r="D9" s="1"/>
      <c r="E9" s="1"/>
      <c r="F9" s="1"/>
      <c r="G9" s="2"/>
      <c r="H9" s="2"/>
    </row>
    <row r="10" customFormat="false" ht="13.5" hidden="false" customHeight="false" outlineLevel="0" collapsed="false">
      <c r="A10" s="5" t="s">
        <v>31</v>
      </c>
      <c r="B10" s="5" t="s">
        <v>32</v>
      </c>
      <c r="C10" s="1"/>
      <c r="D10" s="1"/>
      <c r="E10" s="1"/>
      <c r="F10" s="1"/>
    </row>
    <row r="11" customFormat="false" ht="13.5" hidden="false" customHeight="false" outlineLevel="0" collapsed="false">
      <c r="A11" s="1" t="s">
        <v>36</v>
      </c>
      <c r="B11" s="1" t="s">
        <v>37</v>
      </c>
      <c r="C11" s="8" t="s">
        <v>38</v>
      </c>
      <c r="E11" s="8"/>
      <c r="F11" s="8"/>
      <c r="G11" s="8"/>
      <c r="H11" s="8"/>
      <c r="I11" s="8"/>
      <c r="J11" s="8"/>
      <c r="K11" s="8"/>
      <c r="L11" s="8"/>
      <c r="R11" s="8"/>
    </row>
    <row r="12" customFormat="false" ht="13.5" hidden="false" customHeight="false" outlineLevel="0" collapsed="false">
      <c r="A12" s="5" t="s">
        <v>39</v>
      </c>
      <c r="B12" s="5" t="s">
        <v>40</v>
      </c>
      <c r="C12" s="1" t="s">
        <v>174</v>
      </c>
      <c r="D12" s="1"/>
      <c r="E12" s="1"/>
      <c r="F12" s="1"/>
    </row>
    <row r="13" customFormat="false" ht="13.5" hidden="false" customHeight="false" outlineLevel="0" collapsed="false">
      <c r="A13" s="5" t="s">
        <v>52</v>
      </c>
      <c r="B13" s="5" t="s">
        <v>53</v>
      </c>
      <c r="C13" s="1"/>
      <c r="D13" s="1"/>
      <c r="E13" s="1"/>
      <c r="F13" s="1"/>
    </row>
    <row r="14" customFormat="false" ht="13.5" hidden="false" customHeight="false" outlineLevel="0" collapsed="false">
      <c r="A14" s="5" t="s">
        <v>54</v>
      </c>
      <c r="B14" s="5" t="s">
        <v>55</v>
      </c>
      <c r="C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A15" s="7" t="s">
        <v>56</v>
      </c>
      <c r="B15" s="7" t="s">
        <v>57</v>
      </c>
      <c r="C15" s="46"/>
      <c r="D15" s="14"/>
    </row>
    <row r="16" customFormat="false" ht="13.5" hidden="false" customHeight="false" outlineLevel="0" collapsed="false">
      <c r="A16" s="7" t="s">
        <v>58</v>
      </c>
      <c r="B16" s="7" t="s">
        <v>59</v>
      </c>
      <c r="C16" s="46"/>
      <c r="D16" s="14"/>
    </row>
    <row r="17" customFormat="false" ht="13.5" hidden="false" customHeight="false" outlineLevel="0" collapsed="false">
      <c r="A17" s="7" t="s">
        <v>60</v>
      </c>
      <c r="B17" s="7" t="s">
        <v>61</v>
      </c>
      <c r="C17" s="46"/>
      <c r="D17" s="14"/>
    </row>
    <row r="18" customFormat="false" ht="13.5" hidden="false" customHeight="false" outlineLevel="0" collapsed="false">
      <c r="A18" s="5" t="s">
        <v>62</v>
      </c>
      <c r="B18" s="5" t="s">
        <v>63</v>
      </c>
      <c r="D18" s="2"/>
    </row>
    <row r="19" customFormat="false" ht="13.5" hidden="false" customHeight="false" outlineLevel="0" collapsed="false">
      <c r="A19" s="5" t="s">
        <v>64</v>
      </c>
      <c r="B19" s="5" t="s">
        <v>65</v>
      </c>
      <c r="C19" s="0" t="s">
        <v>64</v>
      </c>
      <c r="D19" s="1"/>
    </row>
    <row r="20" customFormat="false" ht="13.5" hidden="false" customHeight="false" outlineLevel="0" collapsed="false">
      <c r="A20" s="5" t="s">
        <v>67</v>
      </c>
      <c r="B20" s="5" t="s">
        <v>68</v>
      </c>
      <c r="C20" s="2" t="s">
        <v>175</v>
      </c>
      <c r="D20" s="1"/>
    </row>
    <row r="21" customFormat="false" ht="13.5" hidden="false" customHeight="false" outlineLevel="0" collapsed="false">
      <c r="A21" s="5" t="s">
        <v>72</v>
      </c>
      <c r="B21" s="5" t="s">
        <v>73</v>
      </c>
      <c r="C21" s="1"/>
      <c r="D21" s="2"/>
    </row>
    <row r="22" customFormat="false" ht="13.5" hidden="false" customHeight="false" outlineLevel="0" collapsed="false">
      <c r="A22" s="5" t="s">
        <v>74</v>
      </c>
      <c r="B22" s="5" t="s">
        <v>75</v>
      </c>
      <c r="C22" s="1"/>
    </row>
    <row r="23" customFormat="false" ht="13.5" hidden="false" customHeight="false" outlineLevel="0" collapsed="false">
      <c r="A23" s="5" t="s">
        <v>176</v>
      </c>
      <c r="B23" s="5" t="s">
        <v>177</v>
      </c>
      <c r="C23" s="1"/>
      <c r="D23" s="4"/>
      <c r="E23" s="11"/>
      <c r="F23" s="1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3.5" hidden="false" customHeight="false" outlineLevel="0" collapsed="false">
      <c r="A24" s="5" t="s">
        <v>88</v>
      </c>
      <c r="B24" s="5" t="s">
        <v>178</v>
      </c>
      <c r="C24" s="0"/>
    </row>
    <row r="25" customFormat="false" ht="13.5" hidden="false" customHeight="false" outlineLevel="0" collapsed="false">
      <c r="A25" s="5" t="s">
        <v>91</v>
      </c>
      <c r="B25" s="5" t="s">
        <v>92</v>
      </c>
      <c r="C25" s="0"/>
    </row>
    <row r="26" customFormat="false" ht="13.5" hidden="false" customHeight="false" outlineLevel="0" collapsed="false">
      <c r="A26" s="5" t="s">
        <v>94</v>
      </c>
      <c r="B26" s="5" t="s">
        <v>95</v>
      </c>
      <c r="C26" s="47"/>
      <c r="D26" s="2"/>
    </row>
    <row r="27" customFormat="false" ht="13.5" hidden="false" customHeight="false" outlineLevel="0" collapsed="false">
      <c r="A27" s="5" t="s">
        <v>96</v>
      </c>
      <c r="B27" s="5" t="s">
        <v>97</v>
      </c>
      <c r="C27" s="2" t="s">
        <v>175</v>
      </c>
      <c r="D27" s="2"/>
    </row>
    <row r="28" customFormat="false" ht="13.5" hidden="false" customHeight="false" outlineLevel="0" collapsed="false">
      <c r="A28" s="5" t="s">
        <v>98</v>
      </c>
      <c r="B28" s="5" t="s">
        <v>99</v>
      </c>
      <c r="C28" s="2" t="s">
        <v>179</v>
      </c>
      <c r="D28" s="2"/>
    </row>
    <row r="29" customFormat="false" ht="13.5" hidden="false" customHeight="false" outlineLevel="0" collapsed="false">
      <c r="A29" s="1" t="s">
        <v>101</v>
      </c>
      <c r="B29" s="1" t="s">
        <v>102</v>
      </c>
      <c r="C29" s="2" t="n">
        <v>1</v>
      </c>
      <c r="D29" s="1"/>
      <c r="E29" s="1"/>
      <c r="F29" s="1"/>
      <c r="G29" s="1"/>
    </row>
    <row r="30" customFormat="false" ht="13.5" hidden="false" customHeight="false" outlineLevel="0" collapsed="false">
      <c r="A30" s="1" t="s">
        <v>103</v>
      </c>
      <c r="B30" s="1" t="s">
        <v>104</v>
      </c>
      <c r="C30" s="2" t="n">
        <v>1</v>
      </c>
      <c r="D30" s="1"/>
      <c r="E30" s="1"/>
      <c r="F30" s="1"/>
      <c r="G30" s="1"/>
    </row>
    <row r="31" customFormat="false" ht="13.5" hidden="false" customHeight="false" outlineLevel="0" collapsed="false">
      <c r="A31" s="1" t="s">
        <v>105</v>
      </c>
      <c r="B31" s="1" t="s">
        <v>106</v>
      </c>
      <c r="C31" s="2" t="n">
        <v>0.5</v>
      </c>
      <c r="D31" s="1"/>
      <c r="E31" s="1"/>
      <c r="F31" s="1"/>
      <c r="G31" s="1"/>
    </row>
    <row r="32" customFormat="false" ht="13.5" hidden="false" customHeight="false" outlineLevel="0" collapsed="false">
      <c r="A32" s="1" t="s">
        <v>107</v>
      </c>
      <c r="B32" s="1" t="s">
        <v>108</v>
      </c>
      <c r="C32" s="2" t="n">
        <v>72</v>
      </c>
      <c r="D32" s="1"/>
      <c r="E32" s="1"/>
      <c r="F32" s="19"/>
      <c r="G32" s="19"/>
    </row>
    <row r="33" customFormat="false" ht="13.5" hidden="false" customHeight="false" outlineLevel="0" collapsed="false">
      <c r="A33" s="5" t="s">
        <v>109</v>
      </c>
      <c r="B33" s="5" t="s">
        <v>110</v>
      </c>
    </row>
    <row r="34" customFormat="false" ht="13.5" hidden="false" customHeight="false" outlineLevel="0" collapsed="false">
      <c r="A34" s="5" t="s">
        <v>111</v>
      </c>
      <c r="B34" s="5" t="s">
        <v>112</v>
      </c>
    </row>
    <row r="35" s="16" customFormat="true" ht="13.5" hidden="false" customHeight="false" outlineLevel="0" collapsed="false">
      <c r="A35" s="17" t="s">
        <v>113</v>
      </c>
      <c r="B35" s="17" t="s">
        <v>114</v>
      </c>
      <c r="C35" s="17"/>
      <c r="D35" s="6"/>
      <c r="E35" s="6"/>
      <c r="F35" s="6"/>
      <c r="G35" s="18"/>
      <c r="H35" s="18"/>
      <c r="I35" s="18"/>
      <c r="J35" s="18"/>
      <c r="K35" s="18"/>
      <c r="L35" s="18"/>
      <c r="M35" s="18"/>
      <c r="N35" s="18"/>
      <c r="O35" s="3"/>
      <c r="P35" s="3"/>
      <c r="Q35" s="3"/>
      <c r="R35" s="18"/>
      <c r="S35" s="18"/>
      <c r="T35" s="18"/>
    </row>
    <row r="36" customFormat="false" ht="13.5" hidden="false" customHeight="false" outlineLevel="0" collapsed="false">
      <c r="A36" s="5" t="s">
        <v>115</v>
      </c>
      <c r="B36" s="5" t="s">
        <v>116</v>
      </c>
      <c r="D36" s="5"/>
    </row>
    <row r="37" customFormat="false" ht="13.5" hidden="false" customHeight="false" outlineLevel="0" collapsed="false">
      <c r="A37" s="5" t="s">
        <v>118</v>
      </c>
      <c r="B37" s="5" t="s">
        <v>119</v>
      </c>
      <c r="C37" s="2" t="s">
        <v>120</v>
      </c>
      <c r="D37" s="31"/>
    </row>
    <row r="38" customFormat="false" ht="13.5" hidden="false" customHeight="false" outlineLevel="0" collapsed="false">
      <c r="A38" s="5" t="s">
        <v>123</v>
      </c>
      <c r="B38" s="5" t="s">
        <v>123</v>
      </c>
    </row>
    <row r="39" customFormat="false" ht="13.5" hidden="false" customHeight="false" outlineLevel="0" collapsed="false">
      <c r="A39" s="5" t="s">
        <v>124</v>
      </c>
      <c r="B39" s="5" t="s">
        <v>124</v>
      </c>
    </row>
    <row r="40" customFormat="false" ht="13.5" hidden="false" customHeight="false" outlineLevel="0" collapsed="false">
      <c r="A40" s="5" t="s">
        <v>125</v>
      </c>
      <c r="B40" s="5" t="s">
        <v>126</v>
      </c>
    </row>
    <row r="41" customFormat="false" ht="13.5" hidden="false" customHeight="false" outlineLevel="0" collapsed="false">
      <c r="A41" s="5" t="s">
        <v>127</v>
      </c>
      <c r="B41" s="5" t="s">
        <v>128</v>
      </c>
    </row>
    <row r="42" customFormat="false" ht="13.5" hidden="false" customHeight="false" outlineLevel="0" collapsed="false">
      <c r="A42" s="5" t="s">
        <v>130</v>
      </c>
      <c r="B42" s="5" t="s">
        <v>131</v>
      </c>
      <c r="C42" s="2" t="n">
        <v>101</v>
      </c>
    </row>
    <row r="43" customFormat="false" ht="13.5" hidden="false" customHeight="false" outlineLevel="0" collapsed="false">
      <c r="A43" s="5" t="s">
        <v>132</v>
      </c>
      <c r="B43" s="5" t="s">
        <v>133</v>
      </c>
      <c r="C43" s="20" t="n">
        <v>70</v>
      </c>
      <c r="D43" s="21" t="n">
        <v>50</v>
      </c>
      <c r="E43" s="22" t="n">
        <v>30</v>
      </c>
      <c r="F43" s="23" t="n">
        <v>20</v>
      </c>
      <c r="G43" s="24" t="n">
        <v>10</v>
      </c>
    </row>
    <row r="44" customFormat="false" ht="13.5" hidden="false" customHeight="false" outlineLevel="0" collapsed="false">
      <c r="A44" s="5" t="s">
        <v>134</v>
      </c>
      <c r="B44" s="5" t="s">
        <v>135</v>
      </c>
      <c r="C44" s="0"/>
    </row>
    <row r="45" customFormat="false" ht="13.5" hidden="false" customHeight="false" outlineLevel="0" collapsed="false">
      <c r="A45" s="5" t="s">
        <v>136</v>
      </c>
      <c r="B45" s="5" t="s">
        <v>137</v>
      </c>
      <c r="C45" s="8"/>
    </row>
    <row r="46" customFormat="false" ht="13.5" hidden="false" customHeight="false" outlineLevel="0" collapsed="false">
      <c r="A46" s="5" t="s">
        <v>138</v>
      </c>
      <c r="B46" s="5" t="s">
        <v>139</v>
      </c>
      <c r="C46" s="8"/>
    </row>
    <row r="47" customFormat="false" ht="13.5" hidden="false" customHeight="false" outlineLevel="0" collapsed="false">
      <c r="A47" s="5" t="s">
        <v>140</v>
      </c>
      <c r="B47" s="5" t="s">
        <v>141</v>
      </c>
    </row>
    <row r="48" customFormat="false" ht="13.5" hidden="false" customHeight="false" outlineLevel="0" collapsed="false">
      <c r="A48" s="5" t="s">
        <v>142</v>
      </c>
      <c r="B48" s="5" t="s">
        <v>143</v>
      </c>
    </row>
    <row r="49" customFormat="false" ht="13.5" hidden="false" customHeight="false" outlineLevel="0" collapsed="false">
      <c r="A49" s="5" t="s">
        <v>144</v>
      </c>
      <c r="B49" s="5" t="s">
        <v>145</v>
      </c>
    </row>
    <row r="50" customFormat="false" ht="13.5" hidden="false" customHeight="false" outlineLevel="0" collapsed="false">
      <c r="A50" s="5" t="s">
        <v>146</v>
      </c>
      <c r="B50" s="5" t="s">
        <v>147</v>
      </c>
    </row>
    <row r="51" customFormat="false" ht="13.5" hidden="false" customHeight="false" outlineLevel="0" collapsed="false">
      <c r="A51" s="5" t="s">
        <v>180</v>
      </c>
      <c r="B51" s="5" t="s">
        <v>149</v>
      </c>
    </row>
    <row r="52" customFormat="false" ht="13.5" hidden="false" customHeight="false" outlineLevel="0" collapsed="false">
      <c r="A52" s="5" t="s">
        <v>181</v>
      </c>
      <c r="B52" s="5" t="s">
        <v>151</v>
      </c>
    </row>
    <row r="53" customFormat="false" ht="13.5" hidden="false" customHeight="false" outlineLevel="0" collapsed="false">
      <c r="A53" s="5" t="s">
        <v>182</v>
      </c>
      <c r="B53" s="5" t="s">
        <v>153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4"/>
      <c r="AR53" s="34"/>
      <c r="AS53" s="1"/>
      <c r="AT53" s="1"/>
      <c r="AU53" s="1"/>
    </row>
    <row r="54" customFormat="false" ht="13.5" hidden="false" customHeight="false" outlineLevel="0" collapsed="false">
      <c r="A54" s="5" t="s">
        <v>183</v>
      </c>
      <c r="B54" s="5" t="s">
        <v>155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4"/>
      <c r="AC54" s="1"/>
      <c r="AD54" s="1"/>
      <c r="AE54" s="1"/>
      <c r="AF54" s="1"/>
    </row>
    <row r="55" customFormat="false" ht="13.5" hidden="false" customHeight="false" outlineLevel="0" collapsed="false">
      <c r="A55" s="5" t="s">
        <v>184</v>
      </c>
      <c r="B55" s="5" t="s">
        <v>157</v>
      </c>
      <c r="C55" s="3"/>
    </row>
    <row r="56" customFormat="false" ht="13.5" hidden="false" customHeight="false" outlineLevel="0" collapsed="false">
      <c r="A56" s="5" t="s">
        <v>185</v>
      </c>
      <c r="B56" s="5" t="s">
        <v>159</v>
      </c>
      <c r="C56" s="3"/>
    </row>
    <row r="57" customFormat="false" ht="13.5" hidden="false" customHeight="false" outlineLevel="0" collapsed="false">
      <c r="A57" s="5" t="s">
        <v>160</v>
      </c>
      <c r="B57" s="5" t="s">
        <v>161</v>
      </c>
    </row>
    <row r="58" customFormat="false" ht="13.5" hidden="false" customHeight="false" outlineLevel="0" collapsed="false">
      <c r="A58" s="5" t="s">
        <v>162</v>
      </c>
      <c r="B58" s="5" t="s">
        <v>163</v>
      </c>
    </row>
    <row r="59" customFormat="false" ht="13.5" hidden="false" customHeight="false" outlineLevel="0" collapsed="false">
      <c r="A59" s="5" t="s">
        <v>164</v>
      </c>
      <c r="B59" s="5" t="s">
        <v>165</v>
      </c>
      <c r="C59" s="41"/>
    </row>
    <row r="60" customFormat="false" ht="13.5" hidden="false" customHeight="false" outlineLevel="0" collapsed="false">
      <c r="A60" s="5" t="s">
        <v>166</v>
      </c>
      <c r="B60" s="5" t="s">
        <v>167</v>
      </c>
      <c r="C60" s="0"/>
    </row>
    <row r="61" customFormat="false" ht="13.5" hidden="false" customHeight="false" outlineLevel="0" collapsed="false">
      <c r="A61" s="5" t="s">
        <v>168</v>
      </c>
      <c r="B61" s="5" t="s">
        <v>169</v>
      </c>
      <c r="C61" s="0"/>
    </row>
    <row r="62" customFormat="false" ht="13.5" hidden="false" customHeight="false" outlineLevel="0" collapsed="false">
      <c r="C62" s="1"/>
      <c r="D62" s="1"/>
      <c r="E62" s="1"/>
      <c r="F62" s="1"/>
      <c r="G62" s="2"/>
    </row>
    <row r="63" customFormat="false" ht="13.5" hidden="false" customHeight="false" outlineLevel="0" collapsed="false">
      <c r="B63" s="5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.12"/>
    <col collapsed="false" customWidth="true" hidden="false" outlineLevel="0" max="3" min="3" style="39" width="6.62"/>
    <col collapsed="false" customWidth="true" hidden="false" outlineLevel="0" max="5" min="4" style="0" width="6.62"/>
    <col collapsed="false" customWidth="true" hidden="false" outlineLevel="0" max="6" min="6" style="39" width="6.62"/>
    <col collapsed="false" customWidth="true" hidden="false" outlineLevel="0" max="7" min="7" style="11" width="6.62"/>
    <col collapsed="false" customWidth="true" hidden="false" outlineLevel="0" max="9" min="8" style="39" width="6.62"/>
  </cols>
  <sheetData>
    <row r="1" customFormat="false" ht="13.5" hidden="false" customHeight="false" outlineLevel="0" collapsed="false">
      <c r="A1" s="0" t="s">
        <v>64</v>
      </c>
      <c r="B1" s="0" t="s">
        <v>175</v>
      </c>
      <c r="C1" s="48" t="s">
        <v>186</v>
      </c>
      <c r="D1" s="49" t="s">
        <v>187</v>
      </c>
      <c r="E1" s="49" t="s">
        <v>188</v>
      </c>
      <c r="F1" s="48" t="s">
        <v>189</v>
      </c>
      <c r="G1" s="50" t="s">
        <v>190</v>
      </c>
      <c r="H1" s="48" t="s">
        <v>191</v>
      </c>
      <c r="I1" s="48" t="s">
        <v>192</v>
      </c>
    </row>
    <row r="2" customFormat="false" ht="13.5" hidden="false" customHeight="false" outlineLevel="0" collapsed="false">
      <c r="A2" s="0" t="s">
        <v>193</v>
      </c>
      <c r="B2" s="0" t="n">
        <v>1</v>
      </c>
      <c r="C2" s="39" t="n">
        <v>0</v>
      </c>
      <c r="D2" s="0" t="n">
        <v>2</v>
      </c>
      <c r="E2" s="0" t="n">
        <v>1</v>
      </c>
      <c r="F2" s="39" t="n">
        <v>1</v>
      </c>
      <c r="G2" s="11" t="n">
        <v>3</v>
      </c>
      <c r="H2" s="39" t="n">
        <v>3</v>
      </c>
      <c r="I2" s="39" t="n">
        <v>1</v>
      </c>
    </row>
    <row r="3" customFormat="false" ht="13.5" hidden="false" customHeight="false" outlineLevel="0" collapsed="false">
      <c r="A3" s="0" t="s">
        <v>194</v>
      </c>
      <c r="B3" s="0" t="n">
        <v>2</v>
      </c>
      <c r="C3" s="39" t="n">
        <v>1</v>
      </c>
      <c r="D3" s="0" t="n">
        <v>1</v>
      </c>
      <c r="E3" s="0" t="n">
        <v>2</v>
      </c>
      <c r="F3" s="39" t="n">
        <v>1</v>
      </c>
      <c r="G3" s="11" t="n">
        <v>4</v>
      </c>
      <c r="H3" s="39" t="n">
        <v>2</v>
      </c>
      <c r="I3" s="39" t="n">
        <v>2</v>
      </c>
    </row>
    <row r="4" customFormat="false" ht="13.5" hidden="false" customHeight="false" outlineLevel="0" collapsed="false">
      <c r="A4" s="0" t="s">
        <v>195</v>
      </c>
      <c r="B4" s="0" t="n">
        <v>3</v>
      </c>
      <c r="C4" s="39" t="n">
        <v>2</v>
      </c>
      <c r="D4" s="0" t="n">
        <v>3</v>
      </c>
      <c r="E4" s="0" t="n">
        <v>2</v>
      </c>
      <c r="F4" s="39" t="n">
        <v>0</v>
      </c>
      <c r="G4" s="11" t="n">
        <v>3</v>
      </c>
      <c r="H4" s="39" t="n">
        <v>2</v>
      </c>
      <c r="I4" s="39" t="n">
        <v>3</v>
      </c>
    </row>
    <row r="5" customFormat="false" ht="13.5" hidden="false" customHeight="false" outlineLevel="0" collapsed="false">
      <c r="A5" s="0" t="s">
        <v>196</v>
      </c>
      <c r="B5" s="0" t="n">
        <v>4</v>
      </c>
      <c r="C5" s="39" t="n">
        <v>1</v>
      </c>
      <c r="D5" s="0" t="n">
        <v>3</v>
      </c>
      <c r="E5" s="0" t="n">
        <v>2</v>
      </c>
      <c r="F5" s="39" t="n">
        <v>0</v>
      </c>
      <c r="G5" s="11" t="n">
        <v>5</v>
      </c>
      <c r="H5" s="39" t="n">
        <v>2</v>
      </c>
      <c r="I5" s="39" t="n">
        <v>3</v>
      </c>
    </row>
    <row r="6" customFormat="false" ht="13.5" hidden="false" customHeight="false" outlineLevel="0" collapsed="false">
      <c r="A6" s="0" t="s">
        <v>197</v>
      </c>
      <c r="B6" s="0" t="n">
        <v>5</v>
      </c>
      <c r="C6" s="39" t="n">
        <v>2</v>
      </c>
      <c r="D6" s="0" t="n">
        <v>2</v>
      </c>
      <c r="E6" s="0" t="n">
        <v>3</v>
      </c>
      <c r="F6" s="39" t="n">
        <v>0</v>
      </c>
      <c r="G6" s="11" t="n">
        <v>2</v>
      </c>
      <c r="H6" s="39" t="n">
        <v>1</v>
      </c>
      <c r="I6" s="39" t="n">
        <v>3</v>
      </c>
    </row>
    <row r="7" customFormat="false" ht="13.5" hidden="false" customHeight="false" outlineLevel="0" collapsed="false">
      <c r="A7" s="0" t="s">
        <v>198</v>
      </c>
      <c r="B7" s="0" t="n">
        <v>6</v>
      </c>
      <c r="C7" s="39" t="n">
        <v>1</v>
      </c>
      <c r="D7" s="0" t="n">
        <v>3</v>
      </c>
      <c r="E7" s="0" t="n">
        <v>3</v>
      </c>
      <c r="F7" s="39" t="n">
        <v>1</v>
      </c>
      <c r="G7" s="11" t="n">
        <v>1</v>
      </c>
      <c r="H7" s="39" t="n">
        <v>1</v>
      </c>
      <c r="I7" s="39" t="n">
        <v>6</v>
      </c>
    </row>
    <row r="8" customFormat="false" ht="13.5" hidden="false" customHeight="false" outlineLevel="0" collapsed="false">
      <c r="A8" s="0" t="s">
        <v>199</v>
      </c>
      <c r="B8" s="0" t="n">
        <v>7</v>
      </c>
      <c r="C8" s="39" t="n">
        <v>1</v>
      </c>
      <c r="D8" s="0" t="n">
        <v>4</v>
      </c>
      <c r="E8" s="0" t="n">
        <v>3</v>
      </c>
      <c r="F8" s="39" t="n">
        <v>1</v>
      </c>
      <c r="G8" s="11" t="n">
        <v>1</v>
      </c>
      <c r="H8" s="39" t="n">
        <v>1</v>
      </c>
      <c r="I8" s="39" t="n">
        <v>7</v>
      </c>
    </row>
    <row r="9" customFormat="false" ht="13.5" hidden="false" customHeight="false" outlineLevel="0" collapsed="false">
      <c r="A9" s="0" t="s">
        <v>200</v>
      </c>
      <c r="B9" s="0" t="n">
        <v>8</v>
      </c>
      <c r="C9" s="39" t="n">
        <v>2</v>
      </c>
      <c r="D9" s="0" t="n">
        <v>4</v>
      </c>
      <c r="E9" s="0" t="n">
        <v>3</v>
      </c>
      <c r="F9" s="39" t="n">
        <v>0</v>
      </c>
      <c r="G9" s="11" t="n">
        <v>1</v>
      </c>
      <c r="H9" s="39" t="n">
        <v>2</v>
      </c>
      <c r="I9" s="39" t="n">
        <v>6</v>
      </c>
    </row>
    <row r="10" customFormat="false" ht="13.5" hidden="false" customHeight="false" outlineLevel="0" collapsed="false">
      <c r="A10" s="0" t="s">
        <v>201</v>
      </c>
      <c r="B10" s="0" t="n">
        <v>9</v>
      </c>
      <c r="C10" s="39" t="n">
        <v>2</v>
      </c>
      <c r="D10" s="0" t="n">
        <v>5</v>
      </c>
      <c r="E10" s="0" t="n">
        <v>3</v>
      </c>
      <c r="F10" s="39" t="n">
        <v>1</v>
      </c>
      <c r="G10" s="11" t="n">
        <v>2</v>
      </c>
      <c r="H10" s="39" t="n">
        <v>2</v>
      </c>
      <c r="I10" s="39" t="n">
        <v>7</v>
      </c>
    </row>
    <row r="11" customFormat="false" ht="13.5" hidden="false" customHeight="false" outlineLevel="0" collapsed="false">
      <c r="A11" s="0" t="s">
        <v>202</v>
      </c>
      <c r="B11" s="0" t="n">
        <v>10</v>
      </c>
      <c r="C11" s="39" t="n">
        <v>2</v>
      </c>
      <c r="D11" s="0" t="n">
        <v>5</v>
      </c>
      <c r="E11" s="0" t="n">
        <v>4</v>
      </c>
      <c r="F11" s="39" t="n">
        <v>5</v>
      </c>
      <c r="G11" s="11" t="n">
        <v>2</v>
      </c>
      <c r="H11" s="39" t="n">
        <v>3</v>
      </c>
      <c r="I11" s="39" t="n">
        <v>6</v>
      </c>
    </row>
    <row r="12" customFormat="false" ht="13.5" hidden="false" customHeight="false" outlineLevel="0" collapsed="false">
      <c r="A12" s="0" t="s">
        <v>203</v>
      </c>
      <c r="B12" s="0" t="n">
        <v>11</v>
      </c>
      <c r="C12" s="39" t="n">
        <v>2</v>
      </c>
      <c r="D12" s="0" t="n">
        <v>5</v>
      </c>
      <c r="E12" s="0" t="n">
        <v>4</v>
      </c>
      <c r="F12" s="39" t="n">
        <v>6</v>
      </c>
      <c r="G12" s="11" t="n">
        <v>5</v>
      </c>
      <c r="H12" s="39" t="n">
        <v>3</v>
      </c>
      <c r="I12" s="39" t="n">
        <v>5</v>
      </c>
    </row>
    <row r="13" customFormat="false" ht="13.5" hidden="false" customHeight="false" outlineLevel="0" collapsed="false">
      <c r="A13" s="0" t="s">
        <v>204</v>
      </c>
      <c r="B13" s="0" t="n">
        <v>12</v>
      </c>
      <c r="C13" s="39" t="n">
        <v>2</v>
      </c>
      <c r="D13" s="0" t="n">
        <v>6</v>
      </c>
      <c r="E13" s="0" t="n">
        <v>4</v>
      </c>
      <c r="F13" s="39" t="n">
        <v>7</v>
      </c>
      <c r="G13" s="11" t="n">
        <v>5</v>
      </c>
      <c r="H13" s="39" t="n">
        <v>2</v>
      </c>
      <c r="I13" s="39" t="n">
        <v>6</v>
      </c>
    </row>
    <row r="14" customFormat="false" ht="13.5" hidden="false" customHeight="false" outlineLevel="0" collapsed="false">
      <c r="A14" s="0" t="s">
        <v>205</v>
      </c>
      <c r="B14" s="0" t="n">
        <v>13</v>
      </c>
      <c r="C14" s="39" t="n">
        <v>3</v>
      </c>
      <c r="D14" s="0" t="n">
        <v>7</v>
      </c>
      <c r="E14" s="0" t="n">
        <v>4</v>
      </c>
      <c r="F14" s="39" t="n">
        <v>6</v>
      </c>
      <c r="G14" s="11" t="n">
        <v>6</v>
      </c>
      <c r="H14" s="39" t="n">
        <v>2</v>
      </c>
      <c r="I14" s="39" t="n">
        <v>6</v>
      </c>
    </row>
    <row r="15" customFormat="false" ht="13.5" hidden="false" customHeight="false" outlineLevel="0" collapsed="false">
      <c r="A15" s="0" t="s">
        <v>206</v>
      </c>
      <c r="B15" s="0" t="n">
        <v>14</v>
      </c>
      <c r="C15" s="39" t="n">
        <v>3</v>
      </c>
      <c r="D15" s="0" t="n">
        <v>5</v>
      </c>
      <c r="E15" s="0" t="n">
        <v>4</v>
      </c>
      <c r="F15" s="39" t="n">
        <v>5</v>
      </c>
      <c r="G15" s="11" t="n">
        <v>6</v>
      </c>
      <c r="H15" s="39" t="n">
        <v>3</v>
      </c>
      <c r="I15" s="39" t="n">
        <v>6</v>
      </c>
    </row>
    <row r="16" customFormat="false" ht="13.5" hidden="false" customHeight="false" outlineLevel="0" collapsed="false">
      <c r="A16" s="0" t="s">
        <v>207</v>
      </c>
      <c r="B16" s="0" t="n">
        <v>15</v>
      </c>
      <c r="C16" s="39" t="n">
        <v>4</v>
      </c>
      <c r="D16" s="0" t="n">
        <v>7</v>
      </c>
      <c r="E16" s="0" t="n">
        <v>3</v>
      </c>
      <c r="F16" s="39" t="n">
        <v>6</v>
      </c>
      <c r="G16" s="11" t="n">
        <v>5</v>
      </c>
      <c r="H16" s="39" t="n">
        <v>3</v>
      </c>
      <c r="I16" s="39" t="n">
        <v>6</v>
      </c>
    </row>
    <row r="17" customFormat="false" ht="13.5" hidden="false" customHeight="false" outlineLevel="0" collapsed="false">
      <c r="A17" s="0" t="s">
        <v>208</v>
      </c>
      <c r="B17" s="0" t="n">
        <v>16</v>
      </c>
      <c r="C17" s="39" t="n">
        <v>5</v>
      </c>
      <c r="D17" s="0" t="n">
        <v>6</v>
      </c>
      <c r="E17" s="0" t="n">
        <v>4</v>
      </c>
      <c r="F17" s="39" t="n">
        <v>5</v>
      </c>
      <c r="G17" s="11" t="n">
        <v>6</v>
      </c>
      <c r="H17" s="39" t="n">
        <v>4</v>
      </c>
      <c r="I17" s="39" t="n">
        <v>5</v>
      </c>
    </row>
    <row r="18" customFormat="false" ht="13.5" hidden="false" customHeight="false" outlineLevel="0" collapsed="false">
      <c r="A18" s="0" t="s">
        <v>209</v>
      </c>
      <c r="B18" s="0" t="n">
        <v>17</v>
      </c>
      <c r="C18" s="39" t="n">
        <v>1</v>
      </c>
      <c r="D18" s="0" t="n">
        <v>4</v>
      </c>
      <c r="E18" s="0" t="n">
        <v>3</v>
      </c>
      <c r="F18" s="39" t="n">
        <v>4</v>
      </c>
      <c r="G18" s="11" t="n">
        <v>3</v>
      </c>
      <c r="H18" s="39" t="n">
        <v>3</v>
      </c>
      <c r="I18" s="39" t="n">
        <v>3</v>
      </c>
    </row>
    <row r="19" customFormat="false" ht="13.5" hidden="false" customHeight="false" outlineLevel="0" collapsed="false">
      <c r="A19" s="0" t="s">
        <v>210</v>
      </c>
      <c r="B19" s="0" t="n">
        <v>18</v>
      </c>
      <c r="C19" s="39" t="n">
        <v>2</v>
      </c>
      <c r="D19" s="0" t="n">
        <v>4</v>
      </c>
      <c r="E19" s="0" t="n">
        <v>2</v>
      </c>
      <c r="F19" s="39" t="n">
        <v>4</v>
      </c>
      <c r="G19" s="11" t="n">
        <v>2</v>
      </c>
      <c r="H19" s="39" t="n">
        <v>1</v>
      </c>
      <c r="I19" s="39" t="n">
        <v>5</v>
      </c>
    </row>
    <row r="20" customFormat="false" ht="13.5" hidden="false" customHeight="false" outlineLevel="0" collapsed="false">
      <c r="A20" s="0" t="s">
        <v>211</v>
      </c>
      <c r="B20" s="0" t="n">
        <v>19</v>
      </c>
      <c r="C20" s="39" t="n">
        <v>1</v>
      </c>
      <c r="D20" s="0" t="n">
        <v>3</v>
      </c>
      <c r="E20" s="0" t="n">
        <v>1</v>
      </c>
      <c r="F20" s="39" t="n">
        <v>4</v>
      </c>
      <c r="G20" s="11" t="n">
        <v>2</v>
      </c>
      <c r="H20" s="39" t="n">
        <v>2</v>
      </c>
      <c r="I20" s="39" t="n">
        <v>4</v>
      </c>
    </row>
    <row r="21" customFormat="false" ht="13.5" hidden="false" customHeight="false" outlineLevel="0" collapsed="false">
      <c r="A21" s="0" t="s">
        <v>212</v>
      </c>
      <c r="B21" s="0" t="n">
        <v>20</v>
      </c>
      <c r="C21" s="39" t="n">
        <v>1</v>
      </c>
      <c r="D21" s="0" t="n">
        <v>3</v>
      </c>
      <c r="E21" s="0" t="n">
        <v>1</v>
      </c>
      <c r="F21" s="39" t="n">
        <v>4</v>
      </c>
      <c r="G21" s="11" t="n">
        <v>2</v>
      </c>
      <c r="H21" s="39" t="n">
        <v>2</v>
      </c>
      <c r="I21" s="39" t="n">
        <v>4</v>
      </c>
    </row>
    <row r="22" customFormat="false" ht="13.5" hidden="false" customHeight="false" outlineLevel="0" collapsed="false">
      <c r="A22" s="0" t="s">
        <v>213</v>
      </c>
      <c r="B22" s="0" t="n">
        <v>21</v>
      </c>
      <c r="C22" s="39" t="n">
        <v>0</v>
      </c>
      <c r="D22" s="0" t="n">
        <v>4</v>
      </c>
      <c r="E22" s="0" t="n">
        <v>1</v>
      </c>
      <c r="F22" s="39" t="n">
        <v>3</v>
      </c>
      <c r="G22" s="11" t="n">
        <v>3</v>
      </c>
      <c r="H22" s="39" t="n">
        <v>3</v>
      </c>
      <c r="I22" s="39" t="n">
        <v>2</v>
      </c>
    </row>
    <row r="23" customFormat="false" ht="13.5" hidden="false" customHeight="false" outlineLevel="0" collapsed="false">
      <c r="A23" s="0" t="s">
        <v>214</v>
      </c>
      <c r="B23" s="0" t="n">
        <v>22</v>
      </c>
      <c r="C23" s="39" t="n">
        <v>1</v>
      </c>
      <c r="D23" s="0" t="n">
        <v>4</v>
      </c>
      <c r="E23" s="0" t="n">
        <v>2</v>
      </c>
      <c r="F23" s="39" t="n">
        <v>2</v>
      </c>
      <c r="G23" s="11" t="n">
        <v>3</v>
      </c>
      <c r="H23" s="39" t="n">
        <v>3</v>
      </c>
      <c r="I23" s="39" t="n">
        <v>2</v>
      </c>
    </row>
    <row r="24" customFormat="false" ht="13.5" hidden="false" customHeight="false" outlineLevel="0" collapsed="false">
      <c r="A24" s="0" t="s">
        <v>215</v>
      </c>
      <c r="B24" s="0" t="n">
        <v>23</v>
      </c>
      <c r="C24" s="39" t="n">
        <v>1</v>
      </c>
      <c r="D24" s="0" t="n">
        <v>4</v>
      </c>
      <c r="E24" s="0" t="n">
        <v>1</v>
      </c>
      <c r="F24" s="39" t="n">
        <v>2</v>
      </c>
      <c r="G24" s="11" t="n">
        <v>3</v>
      </c>
      <c r="H24" s="39" t="n">
        <v>3</v>
      </c>
      <c r="I24" s="39" t="n">
        <v>3</v>
      </c>
    </row>
    <row r="25" customFormat="false" ht="13.5" hidden="false" customHeight="false" outlineLevel="0" collapsed="false">
      <c r="A25" s="0" t="s">
        <v>216</v>
      </c>
      <c r="B25" s="0" t="n">
        <v>24</v>
      </c>
      <c r="C25" s="39" t="n">
        <v>1</v>
      </c>
      <c r="D25" s="0" t="n">
        <v>4</v>
      </c>
      <c r="E25" s="0" t="n">
        <v>1</v>
      </c>
      <c r="F25" s="39" t="n">
        <v>1</v>
      </c>
      <c r="G25" s="11" t="n">
        <v>3</v>
      </c>
      <c r="H25" s="39" t="n">
        <v>3</v>
      </c>
      <c r="I25" s="39" t="n">
        <v>2</v>
      </c>
    </row>
    <row r="26" customFormat="false" ht="13.5" hidden="false" customHeight="false" outlineLevel="0" collapsed="false">
      <c r="A26" s="0" t="s">
        <v>217</v>
      </c>
      <c r="B26" s="0" t="n">
        <v>25</v>
      </c>
      <c r="C26" s="39" t="n">
        <v>0</v>
      </c>
      <c r="D26" s="0" t="n">
        <v>3</v>
      </c>
      <c r="E26" s="0" t="n">
        <v>1</v>
      </c>
      <c r="F26" s="39" t="n">
        <v>2</v>
      </c>
      <c r="G26" s="11" t="n">
        <v>3</v>
      </c>
      <c r="H26" s="39" t="n">
        <v>3</v>
      </c>
      <c r="I26" s="39" t="n">
        <v>3</v>
      </c>
    </row>
    <row r="27" customFormat="false" ht="13.5" hidden="false" customHeight="false" outlineLevel="0" collapsed="false">
      <c r="A27" s="0" t="s">
        <v>218</v>
      </c>
      <c r="B27" s="0" t="n">
        <v>26</v>
      </c>
      <c r="C27" s="39" t="n">
        <v>0</v>
      </c>
      <c r="D27" s="0" t="n">
        <v>4</v>
      </c>
      <c r="E27" s="0" t="n">
        <v>1</v>
      </c>
      <c r="F27" s="39" t="n">
        <v>4</v>
      </c>
      <c r="G27" s="11" t="n">
        <v>4</v>
      </c>
      <c r="H27" s="39" t="n">
        <v>3</v>
      </c>
      <c r="I27" s="39" t="n">
        <v>3</v>
      </c>
    </row>
    <row r="28" customFormat="false" ht="13.5" hidden="false" customHeight="false" outlineLevel="0" collapsed="false">
      <c r="A28" s="0" t="s">
        <v>219</v>
      </c>
      <c r="B28" s="0" t="n">
        <v>27</v>
      </c>
      <c r="C28" s="39" t="n">
        <v>1</v>
      </c>
      <c r="D28" s="0" t="n">
        <v>3</v>
      </c>
      <c r="E28" s="0" t="n">
        <v>1</v>
      </c>
      <c r="F28" s="39" t="n">
        <v>2</v>
      </c>
      <c r="G28" s="11" t="n">
        <v>2</v>
      </c>
      <c r="H28" s="39" t="n">
        <v>1</v>
      </c>
      <c r="I28" s="39" t="n">
        <v>2</v>
      </c>
    </row>
    <row r="29" customFormat="false" ht="13.5" hidden="false" customHeight="false" outlineLevel="0" collapsed="false">
      <c r="A29" s="0" t="s">
        <v>220</v>
      </c>
      <c r="B29" s="0" t="n">
        <v>28</v>
      </c>
      <c r="C29" s="39" t="n">
        <v>0</v>
      </c>
      <c r="D29" s="0" t="n">
        <v>3</v>
      </c>
      <c r="E29" s="0" t="n">
        <v>1</v>
      </c>
      <c r="F29" s="39" t="n">
        <v>1</v>
      </c>
      <c r="G29" s="11" t="n">
        <v>2</v>
      </c>
      <c r="H29" s="39" t="n">
        <v>1</v>
      </c>
      <c r="I29" s="39" t="n">
        <v>0</v>
      </c>
    </row>
    <row r="30" customFormat="false" ht="13.5" hidden="false" customHeight="false" outlineLevel="0" collapsed="false">
      <c r="A30" s="0" t="s">
        <v>221</v>
      </c>
      <c r="B30" s="0" t="n">
        <v>29</v>
      </c>
      <c r="C30" s="39" t="n">
        <v>1</v>
      </c>
      <c r="D30" s="0" t="n">
        <v>2</v>
      </c>
      <c r="E30" s="0" t="n">
        <v>1</v>
      </c>
      <c r="F30" s="39" t="n">
        <v>1</v>
      </c>
      <c r="G30" s="11" t="n">
        <v>0</v>
      </c>
      <c r="H30" s="39" t="n">
        <v>0</v>
      </c>
      <c r="I30" s="39" t="n">
        <v>1</v>
      </c>
    </row>
    <row r="31" customFormat="false" ht="13.5" hidden="false" customHeight="false" outlineLevel="0" collapsed="false">
      <c r="A31" s="0" t="s">
        <v>222</v>
      </c>
      <c r="B31" s="0" t="n">
        <v>30</v>
      </c>
      <c r="C31" s="39" t="n">
        <v>2</v>
      </c>
      <c r="D31" s="0" t="n">
        <v>2</v>
      </c>
      <c r="E31" s="0" t="n">
        <v>1</v>
      </c>
      <c r="F31" s="39" t="n">
        <v>1</v>
      </c>
      <c r="G31" s="11" t="n">
        <v>1</v>
      </c>
      <c r="H31" s="39" t="n">
        <v>0</v>
      </c>
      <c r="I31" s="39" t="n">
        <v>0</v>
      </c>
    </row>
    <row r="32" customFormat="false" ht="13.5" hidden="false" customHeight="false" outlineLevel="0" collapsed="false">
      <c r="A32" s="0" t="s">
        <v>223</v>
      </c>
      <c r="B32" s="0" t="n">
        <v>31</v>
      </c>
      <c r="C32" s="39" t="n">
        <v>1</v>
      </c>
      <c r="D32" s="0" t="n">
        <v>2</v>
      </c>
      <c r="E32" s="0" t="n">
        <v>1</v>
      </c>
      <c r="F32" s="39" t="n">
        <v>1</v>
      </c>
      <c r="G32" s="11" t="n">
        <v>1</v>
      </c>
      <c r="H32" s="39" t="n">
        <v>0</v>
      </c>
      <c r="I32" s="39" t="n">
        <v>1</v>
      </c>
    </row>
    <row r="33" customFormat="false" ht="13.5" hidden="false" customHeight="false" outlineLevel="0" collapsed="false">
      <c r="A33" s="0" t="s">
        <v>224</v>
      </c>
      <c r="B33" s="0" t="n">
        <v>32</v>
      </c>
      <c r="C33" s="39" t="n">
        <v>1</v>
      </c>
      <c r="D33" s="0" t="n">
        <v>0</v>
      </c>
      <c r="E33" s="0" t="n">
        <v>0</v>
      </c>
      <c r="F33" s="39" t="n">
        <v>0</v>
      </c>
      <c r="G33" s="11" t="n">
        <v>1</v>
      </c>
      <c r="H33" s="39" t="n">
        <v>0</v>
      </c>
      <c r="I33" s="39" t="n">
        <v>0</v>
      </c>
    </row>
    <row r="34" customFormat="false" ht="13.5" hidden="false" customHeight="false" outlineLevel="0" collapsed="false">
      <c r="A34" s="0" t="s">
        <v>225</v>
      </c>
      <c r="B34" s="0" t="n">
        <v>33</v>
      </c>
      <c r="C34" s="39" t="n">
        <v>1</v>
      </c>
      <c r="D34" s="0" t="n">
        <v>2</v>
      </c>
      <c r="E34" s="0" t="n">
        <v>1</v>
      </c>
      <c r="F34" s="39" t="n">
        <v>2</v>
      </c>
      <c r="G34" s="11" t="n">
        <v>2</v>
      </c>
      <c r="H34" s="39" t="n">
        <v>0</v>
      </c>
      <c r="I34" s="39" t="n">
        <v>1</v>
      </c>
    </row>
    <row r="35" customFormat="false" ht="13.5" hidden="false" customHeight="false" outlineLevel="0" collapsed="false">
      <c r="A35" s="0" t="s">
        <v>226</v>
      </c>
      <c r="B35" s="0" t="n">
        <v>34</v>
      </c>
      <c r="C35" s="39" t="n">
        <v>1</v>
      </c>
      <c r="D35" s="0" t="n">
        <v>1</v>
      </c>
      <c r="E35" s="0" t="n">
        <v>1</v>
      </c>
      <c r="F35" s="39" t="n">
        <v>1</v>
      </c>
      <c r="G35" s="11" t="n">
        <v>0</v>
      </c>
      <c r="H35" s="39" t="n">
        <v>1</v>
      </c>
      <c r="I35" s="39" t="n">
        <v>1</v>
      </c>
    </row>
    <row r="36" customFormat="false" ht="13.5" hidden="false" customHeight="false" outlineLevel="0" collapsed="false">
      <c r="A36" s="0" t="s">
        <v>227</v>
      </c>
      <c r="B36" s="0" t="n">
        <v>35</v>
      </c>
      <c r="C36" s="39" t="n">
        <v>1</v>
      </c>
      <c r="D36" s="0" t="n">
        <v>1</v>
      </c>
      <c r="E36" s="0" t="n">
        <v>1</v>
      </c>
      <c r="F36" s="39" t="n">
        <v>0</v>
      </c>
      <c r="G36" s="11" t="n">
        <v>1</v>
      </c>
      <c r="H36" s="39" t="n">
        <v>0</v>
      </c>
      <c r="I36" s="39" t="n">
        <v>2</v>
      </c>
    </row>
    <row r="37" customFormat="false" ht="13.5" hidden="false" customHeight="false" outlineLevel="0" collapsed="false">
      <c r="A37" s="0" t="s">
        <v>228</v>
      </c>
      <c r="B37" s="0" t="n">
        <v>36</v>
      </c>
      <c r="C37" s="39" t="n">
        <v>1</v>
      </c>
      <c r="D37" s="0" t="n">
        <v>2</v>
      </c>
      <c r="E37" s="0" t="n">
        <v>1</v>
      </c>
      <c r="F37" s="39" t="n">
        <v>3</v>
      </c>
      <c r="G37" s="11" t="n">
        <v>1</v>
      </c>
      <c r="H37" s="39" t="n">
        <v>1</v>
      </c>
      <c r="I37" s="39" t="n">
        <v>3</v>
      </c>
    </row>
    <row r="38" customFormat="false" ht="13.5" hidden="false" customHeight="false" outlineLevel="0" collapsed="false">
      <c r="A38" s="0" t="s">
        <v>229</v>
      </c>
      <c r="B38" s="0" t="n">
        <v>37</v>
      </c>
      <c r="C38" s="39" t="n">
        <v>1</v>
      </c>
      <c r="D38" s="0" t="n">
        <v>2</v>
      </c>
      <c r="E38" s="0" t="n">
        <v>1</v>
      </c>
      <c r="F38" s="39" t="n">
        <v>2</v>
      </c>
      <c r="G38" s="11" t="n">
        <v>2</v>
      </c>
      <c r="H38" s="39" t="n">
        <v>1</v>
      </c>
      <c r="I38" s="39" t="n">
        <v>3</v>
      </c>
    </row>
    <row r="39" customFormat="false" ht="13.5" hidden="false" customHeight="false" outlineLevel="0" collapsed="false">
      <c r="A39" s="0" t="s">
        <v>230</v>
      </c>
      <c r="B39" s="0" t="n">
        <v>38</v>
      </c>
      <c r="C39" s="39" t="n">
        <v>1</v>
      </c>
      <c r="D39" s="0" t="n">
        <v>3</v>
      </c>
      <c r="E39" s="0" t="n">
        <v>2</v>
      </c>
      <c r="F39" s="39" t="n">
        <v>2</v>
      </c>
      <c r="G39" s="11" t="n">
        <v>2</v>
      </c>
      <c r="H39" s="39" t="n">
        <v>2</v>
      </c>
      <c r="I39" s="39" t="n">
        <v>3</v>
      </c>
    </row>
    <row r="40" customFormat="false" ht="13.5" hidden="false" customHeight="false" outlineLevel="0" collapsed="false">
      <c r="A40" s="0" t="s">
        <v>231</v>
      </c>
      <c r="B40" s="0" t="n">
        <v>39</v>
      </c>
      <c r="C40" s="39" t="n">
        <v>1</v>
      </c>
      <c r="D40" s="0" t="n">
        <v>2</v>
      </c>
      <c r="E40" s="0" t="n">
        <v>2</v>
      </c>
      <c r="F40" s="39" t="n">
        <v>1</v>
      </c>
      <c r="G40" s="11" t="n">
        <v>2</v>
      </c>
      <c r="H40" s="39" t="n">
        <v>1</v>
      </c>
      <c r="I40" s="39" t="n">
        <v>2</v>
      </c>
    </row>
    <row r="41" customFormat="false" ht="13.5" hidden="false" customHeight="false" outlineLevel="0" collapsed="false">
      <c r="A41" s="0" t="s">
        <v>232</v>
      </c>
      <c r="B41" s="0" t="n">
        <v>40</v>
      </c>
      <c r="C41" s="39" t="n">
        <v>0</v>
      </c>
      <c r="D41" s="0" t="n">
        <v>2</v>
      </c>
      <c r="E41" s="0" t="n">
        <v>1</v>
      </c>
      <c r="F41" s="39" t="n">
        <v>1</v>
      </c>
      <c r="G41" s="11" t="n">
        <v>1</v>
      </c>
      <c r="H41" s="39" t="n">
        <v>1</v>
      </c>
      <c r="I41" s="39" t="n">
        <v>0</v>
      </c>
    </row>
    <row r="42" customFormat="false" ht="13.5" hidden="false" customHeight="false" outlineLevel="0" collapsed="false">
      <c r="A42" s="0" t="s">
        <v>233</v>
      </c>
      <c r="B42" s="0" t="n">
        <v>41</v>
      </c>
      <c r="C42" s="39" t="n">
        <v>0</v>
      </c>
      <c r="D42" s="0" t="n">
        <v>1</v>
      </c>
      <c r="E42" s="0" t="n">
        <v>2</v>
      </c>
      <c r="F42" s="39" t="n">
        <v>1</v>
      </c>
      <c r="G42" s="11" t="n">
        <v>0</v>
      </c>
      <c r="H42" s="39" t="n">
        <v>0</v>
      </c>
      <c r="I42" s="39" t="n">
        <v>1</v>
      </c>
    </row>
    <row r="43" customFormat="false" ht="13.5" hidden="false" customHeight="false" outlineLevel="0" collapsed="false">
      <c r="A43" s="0" t="s">
        <v>234</v>
      </c>
      <c r="B43" s="0" t="n">
        <v>42</v>
      </c>
      <c r="C43" s="39" t="n">
        <v>1</v>
      </c>
      <c r="D43" s="0" t="n">
        <v>1</v>
      </c>
      <c r="E43" s="0" t="n">
        <v>2</v>
      </c>
      <c r="F43" s="39" t="n">
        <v>1</v>
      </c>
      <c r="G43" s="11" t="n">
        <v>0</v>
      </c>
      <c r="H43" s="39" t="n">
        <v>0</v>
      </c>
      <c r="I43" s="39" t="n">
        <v>1</v>
      </c>
    </row>
    <row r="44" customFormat="false" ht="13.5" hidden="false" customHeight="false" outlineLevel="0" collapsed="false">
      <c r="A44" s="0" t="s">
        <v>235</v>
      </c>
      <c r="B44" s="0" t="n">
        <v>43</v>
      </c>
      <c r="C44" s="39" t="n">
        <v>0</v>
      </c>
      <c r="D44" s="0" t="n">
        <v>1</v>
      </c>
      <c r="E44" s="0" t="n">
        <v>1</v>
      </c>
      <c r="F44" s="39" t="n">
        <v>1</v>
      </c>
      <c r="G44" s="11" t="n">
        <v>2</v>
      </c>
      <c r="H44" s="39" t="n">
        <v>0</v>
      </c>
      <c r="I44" s="39" t="n">
        <v>1</v>
      </c>
    </row>
    <row r="45" customFormat="false" ht="13.5" hidden="false" customHeight="false" outlineLevel="0" collapsed="false">
      <c r="A45" s="0" t="s">
        <v>236</v>
      </c>
      <c r="B45" s="0" t="n">
        <v>44</v>
      </c>
      <c r="C45" s="39" t="n">
        <v>1</v>
      </c>
      <c r="D45" s="0" t="n">
        <v>1</v>
      </c>
      <c r="E45" s="0" t="n">
        <v>1</v>
      </c>
      <c r="F45" s="39" t="n">
        <v>1</v>
      </c>
      <c r="G45" s="11" t="n">
        <v>2</v>
      </c>
      <c r="H45" s="39" t="n">
        <v>0</v>
      </c>
      <c r="I45" s="39" t="n">
        <v>2</v>
      </c>
    </row>
    <row r="46" customFormat="false" ht="13.5" hidden="false" customHeight="false" outlineLevel="0" collapsed="false">
      <c r="A46" s="0" t="s">
        <v>237</v>
      </c>
      <c r="B46" s="0" t="n">
        <v>45</v>
      </c>
      <c r="C46" s="39" t="n">
        <v>1</v>
      </c>
      <c r="D46" s="0" t="n">
        <v>2</v>
      </c>
      <c r="E46" s="0" t="n">
        <v>1</v>
      </c>
      <c r="F46" s="39" t="n">
        <v>1</v>
      </c>
      <c r="G46" s="11" t="n">
        <v>1</v>
      </c>
      <c r="H46" s="39" t="n">
        <v>1</v>
      </c>
      <c r="I46" s="39" t="n">
        <v>2</v>
      </c>
    </row>
    <row r="47" customFormat="false" ht="13.5" hidden="false" customHeight="false" outlineLevel="0" collapsed="false">
      <c r="A47" s="0" t="s">
        <v>238</v>
      </c>
      <c r="B47" s="0" t="n">
        <v>46</v>
      </c>
      <c r="C47" s="39" t="n">
        <v>0</v>
      </c>
      <c r="D47" s="0" t="n">
        <v>2</v>
      </c>
      <c r="E47" s="0" t="n">
        <v>1</v>
      </c>
      <c r="F47" s="39" t="n">
        <v>1</v>
      </c>
      <c r="G47" s="11" t="n">
        <v>1</v>
      </c>
      <c r="H47" s="39" t="n">
        <v>2</v>
      </c>
      <c r="I47" s="39" t="n">
        <v>1</v>
      </c>
    </row>
    <row r="48" customFormat="false" ht="13.5" hidden="false" customHeight="false" outlineLevel="0" collapsed="false">
      <c r="A48" s="0" t="s">
        <v>239</v>
      </c>
      <c r="B48" s="0" t="n">
        <v>47</v>
      </c>
      <c r="C48" s="39" t="n">
        <v>2</v>
      </c>
      <c r="D48" s="0" t="n">
        <v>1</v>
      </c>
      <c r="E48" s="0" t="n">
        <v>1</v>
      </c>
      <c r="F48" s="39" t="n">
        <v>1</v>
      </c>
      <c r="G48" s="11" t="n">
        <v>1</v>
      </c>
      <c r="H48" s="39" t="n">
        <v>1</v>
      </c>
      <c r="I48" s="39" t="n">
        <v>2</v>
      </c>
    </row>
    <row r="49" customFormat="false" ht="13.5" hidden="false" customHeight="false" outlineLevel="0" collapsed="false">
      <c r="A49" s="0" t="s">
        <v>240</v>
      </c>
      <c r="B49" s="0" t="n">
        <v>48</v>
      </c>
      <c r="C49" s="39" t="n">
        <v>1</v>
      </c>
      <c r="D49" s="0" t="n">
        <v>2</v>
      </c>
      <c r="E49" s="0" t="n">
        <v>1</v>
      </c>
      <c r="F49" s="39" t="n">
        <v>1</v>
      </c>
      <c r="G49" s="11" t="n">
        <v>1</v>
      </c>
      <c r="H49" s="39" t="n">
        <v>2</v>
      </c>
      <c r="I49" s="39" t="n">
        <v>2</v>
      </c>
    </row>
    <row r="50" customFormat="false" ht="13.5" hidden="false" customHeight="false" outlineLevel="0" collapsed="false">
      <c r="A50" s="0" t="s">
        <v>241</v>
      </c>
      <c r="B50" s="0" t="n">
        <v>49</v>
      </c>
      <c r="C50" s="39" t="n">
        <v>1</v>
      </c>
      <c r="D50" s="0" t="n">
        <v>5</v>
      </c>
      <c r="E50" s="0" t="n">
        <v>3</v>
      </c>
      <c r="F50" s="39" t="n">
        <v>2</v>
      </c>
      <c r="G50" s="11" t="n">
        <v>3</v>
      </c>
      <c r="H50" s="39" t="n">
        <v>1</v>
      </c>
      <c r="I50" s="39" t="n">
        <v>3</v>
      </c>
    </row>
    <row r="51" customFormat="false" ht="13.5" hidden="false" customHeight="false" outlineLevel="0" collapsed="false">
      <c r="A51" s="0" t="s">
        <v>242</v>
      </c>
      <c r="B51" s="0" t="n">
        <v>50</v>
      </c>
      <c r="C51" s="39" t="n">
        <v>2</v>
      </c>
      <c r="D51" s="0" t="n">
        <v>3</v>
      </c>
      <c r="E51" s="0" t="n">
        <v>1</v>
      </c>
      <c r="F51" s="39" t="n">
        <v>2</v>
      </c>
      <c r="G51" s="11" t="n">
        <v>3</v>
      </c>
      <c r="H51" s="39" t="n">
        <v>2</v>
      </c>
      <c r="I51" s="39" t="n">
        <v>4</v>
      </c>
    </row>
    <row r="52" customFormat="false" ht="13.5" hidden="false" customHeight="false" outlineLevel="0" collapsed="false">
      <c r="A52" s="0" t="s">
        <v>243</v>
      </c>
      <c r="B52" s="0" t="n">
        <v>51</v>
      </c>
      <c r="C52" s="39" t="n">
        <v>1</v>
      </c>
      <c r="D52" s="0" t="n">
        <v>3</v>
      </c>
      <c r="E52" s="0" t="n">
        <v>0</v>
      </c>
      <c r="F52" s="39" t="n">
        <v>1</v>
      </c>
      <c r="G52" s="11" t="n">
        <v>3</v>
      </c>
      <c r="H52" s="39" t="n">
        <v>1</v>
      </c>
      <c r="I52" s="39" t="n">
        <v>4</v>
      </c>
    </row>
    <row r="53" customFormat="false" ht="13.5" hidden="false" customHeight="false" outlineLevel="0" collapsed="false">
      <c r="A53" s="0" t="s">
        <v>244</v>
      </c>
      <c r="B53" s="0" t="n">
        <v>52</v>
      </c>
      <c r="C53" s="39" t="n">
        <v>1</v>
      </c>
      <c r="D53" s="0" t="n">
        <v>3</v>
      </c>
      <c r="E53" s="0" t="n">
        <v>1</v>
      </c>
      <c r="F53" s="39" t="n">
        <v>2</v>
      </c>
      <c r="G53" s="11" t="n">
        <v>4</v>
      </c>
      <c r="H53" s="39" t="n">
        <v>1</v>
      </c>
      <c r="I53" s="39" t="n">
        <v>3</v>
      </c>
    </row>
    <row r="54" customFormat="false" ht="13.5" hidden="false" customHeight="false" outlineLevel="0" collapsed="false">
      <c r="A54" s="0" t="s">
        <v>245</v>
      </c>
      <c r="B54" s="0" t="n">
        <v>53</v>
      </c>
      <c r="C54" s="39" t="n">
        <v>1</v>
      </c>
      <c r="D54" s="0" t="n">
        <v>2</v>
      </c>
      <c r="E54" s="0" t="n">
        <v>1</v>
      </c>
      <c r="F54" s="39" t="n">
        <v>1</v>
      </c>
      <c r="G54" s="11" t="n">
        <v>3</v>
      </c>
      <c r="H54" s="39" t="n">
        <v>0</v>
      </c>
      <c r="I54" s="39" t="n">
        <v>2</v>
      </c>
    </row>
    <row r="55" customFormat="false" ht="13.5" hidden="false" customHeight="false" outlineLevel="0" collapsed="false">
      <c r="A55" s="0" t="s">
        <v>246</v>
      </c>
      <c r="B55" s="0" t="n">
        <v>54</v>
      </c>
      <c r="C55" s="39" t="n">
        <v>1</v>
      </c>
      <c r="D55" s="0" t="n">
        <v>2</v>
      </c>
      <c r="E55" s="0" t="n">
        <v>1</v>
      </c>
      <c r="F55" s="39" t="n">
        <v>1</v>
      </c>
      <c r="G55" s="11" t="n">
        <v>2</v>
      </c>
      <c r="H55" s="39" t="n">
        <v>2</v>
      </c>
      <c r="I55" s="39" t="n">
        <v>2</v>
      </c>
    </row>
    <row r="56" customFormat="false" ht="13.5" hidden="false" customHeight="false" outlineLevel="0" collapsed="false">
      <c r="A56" s="0" t="s">
        <v>247</v>
      </c>
      <c r="B56" s="0" t="n">
        <v>55</v>
      </c>
      <c r="C56" s="39" t="n">
        <v>1</v>
      </c>
      <c r="D56" s="0" t="n">
        <v>1</v>
      </c>
      <c r="E56" s="0" t="n">
        <v>1</v>
      </c>
      <c r="F56" s="39" t="n">
        <v>1</v>
      </c>
      <c r="G56" s="11" t="n">
        <v>1</v>
      </c>
      <c r="H56" s="39" t="n">
        <v>1</v>
      </c>
      <c r="I56" s="39" t="n">
        <v>2</v>
      </c>
    </row>
    <row r="57" customFormat="false" ht="13.5" hidden="false" customHeight="false" outlineLevel="0" collapsed="false">
      <c r="A57" s="0" t="s">
        <v>248</v>
      </c>
      <c r="B57" s="0" t="n">
        <v>56</v>
      </c>
      <c r="C57" s="39" t="n">
        <v>1</v>
      </c>
      <c r="D57" s="0" t="n">
        <v>2</v>
      </c>
      <c r="E57" s="0" t="n">
        <v>1</v>
      </c>
      <c r="F57" s="39" t="n">
        <v>1</v>
      </c>
      <c r="G57" s="11" t="n">
        <v>2</v>
      </c>
      <c r="H57" s="39" t="n">
        <v>2</v>
      </c>
      <c r="I57" s="39" t="n">
        <v>2</v>
      </c>
    </row>
    <row r="58" customFormat="false" ht="13.5" hidden="false" customHeight="false" outlineLevel="0" collapsed="false">
      <c r="A58" s="0" t="s">
        <v>249</v>
      </c>
      <c r="B58" s="0" t="n">
        <v>57</v>
      </c>
      <c r="C58" s="39" t="n">
        <v>1</v>
      </c>
      <c r="D58" s="0" t="n">
        <v>3</v>
      </c>
      <c r="E58" s="0" t="n">
        <v>3</v>
      </c>
      <c r="F58" s="39" t="n">
        <v>1</v>
      </c>
      <c r="G58" s="11" t="n">
        <v>3</v>
      </c>
      <c r="H58" s="39" t="n">
        <v>2</v>
      </c>
      <c r="I58" s="39" t="n">
        <v>3</v>
      </c>
    </row>
    <row r="59" customFormat="false" ht="13.5" hidden="false" customHeight="false" outlineLevel="0" collapsed="false">
      <c r="A59" s="0" t="s">
        <v>250</v>
      </c>
      <c r="B59" s="0" t="n">
        <v>58</v>
      </c>
      <c r="C59" s="39" t="n">
        <v>2</v>
      </c>
      <c r="D59" s="0" t="n">
        <v>5</v>
      </c>
      <c r="E59" s="0" t="n">
        <v>3</v>
      </c>
      <c r="F59" s="39" t="n">
        <v>2</v>
      </c>
      <c r="G59" s="11" t="n">
        <v>3</v>
      </c>
      <c r="H59" s="39" t="n">
        <v>3</v>
      </c>
      <c r="I59" s="39" t="n">
        <v>5</v>
      </c>
    </row>
    <row r="60" customFormat="false" ht="13.5" hidden="false" customHeight="false" outlineLevel="0" collapsed="false">
      <c r="A60" s="0" t="s">
        <v>251</v>
      </c>
      <c r="B60" s="0" t="n">
        <v>59</v>
      </c>
      <c r="C60" s="39" t="n">
        <v>3</v>
      </c>
      <c r="D60" s="0" t="n">
        <v>5</v>
      </c>
      <c r="E60" s="0" t="n">
        <v>2</v>
      </c>
      <c r="F60" s="39" t="n">
        <v>5</v>
      </c>
      <c r="G60" s="11" t="n">
        <v>6</v>
      </c>
      <c r="H60" s="39" t="n">
        <v>4</v>
      </c>
      <c r="I60" s="39" t="n">
        <v>6</v>
      </c>
    </row>
    <row r="61" customFormat="false" ht="13.5" hidden="false" customHeight="false" outlineLevel="0" collapsed="false">
      <c r="A61" s="0" t="s">
        <v>252</v>
      </c>
      <c r="B61" s="0" t="n">
        <v>60</v>
      </c>
      <c r="C61" s="39" t="n">
        <v>3</v>
      </c>
      <c r="D61" s="0" t="n">
        <v>5</v>
      </c>
      <c r="E61" s="0" t="n">
        <v>3</v>
      </c>
      <c r="F61" s="39" t="n">
        <v>6</v>
      </c>
      <c r="G61" s="11" t="n">
        <v>6</v>
      </c>
      <c r="H61" s="39" t="n">
        <v>4</v>
      </c>
      <c r="I61" s="39" t="n">
        <v>6</v>
      </c>
    </row>
    <row r="62" customFormat="false" ht="13.5" hidden="false" customHeight="false" outlineLevel="0" collapsed="false">
      <c r="A62" s="0" t="s">
        <v>253</v>
      </c>
      <c r="B62" s="0" t="n">
        <v>61</v>
      </c>
      <c r="C62" s="39" t="n">
        <v>3</v>
      </c>
      <c r="D62" s="0" t="n">
        <v>5</v>
      </c>
      <c r="E62" s="0" t="n">
        <v>3</v>
      </c>
      <c r="F62" s="39" t="n">
        <v>6</v>
      </c>
      <c r="G62" s="11" t="n">
        <v>5</v>
      </c>
      <c r="H62" s="39" t="n">
        <v>2</v>
      </c>
      <c r="I62" s="39" t="n">
        <v>6</v>
      </c>
    </row>
    <row r="63" customFormat="false" ht="13.5" hidden="false" customHeight="false" outlineLevel="0" collapsed="false">
      <c r="A63" s="0" t="s">
        <v>254</v>
      </c>
      <c r="B63" s="0" t="n">
        <v>62</v>
      </c>
      <c r="C63" s="39" t="n">
        <v>5</v>
      </c>
      <c r="D63" s="0" t="n">
        <v>5</v>
      </c>
      <c r="E63" s="0" t="n">
        <v>3</v>
      </c>
      <c r="F63" s="39" t="n">
        <v>7</v>
      </c>
      <c r="G63" s="11" t="n">
        <v>6</v>
      </c>
      <c r="H63" s="39" t="n">
        <v>4</v>
      </c>
      <c r="I63" s="39" t="n">
        <v>6</v>
      </c>
    </row>
    <row r="64" customFormat="false" ht="13.5" hidden="false" customHeight="false" outlineLevel="0" collapsed="false">
      <c r="A64" s="0" t="s">
        <v>255</v>
      </c>
      <c r="B64" s="0" t="n">
        <v>63</v>
      </c>
      <c r="C64" s="39" t="n">
        <v>4</v>
      </c>
      <c r="D64" s="0" t="n">
        <v>7</v>
      </c>
      <c r="E64" s="0" t="n">
        <v>5</v>
      </c>
      <c r="F64" s="39" t="n">
        <v>5</v>
      </c>
      <c r="G64" s="11" t="n">
        <v>6</v>
      </c>
      <c r="H64" s="39" t="n">
        <v>4</v>
      </c>
      <c r="I64" s="39" t="n">
        <v>8</v>
      </c>
    </row>
    <row r="65" customFormat="false" ht="13.5" hidden="false" customHeight="false" outlineLevel="0" collapsed="false">
      <c r="A65" s="0" t="s">
        <v>256</v>
      </c>
      <c r="B65" s="0" t="n">
        <v>64</v>
      </c>
      <c r="C65" s="39" t="n">
        <v>4</v>
      </c>
      <c r="D65" s="0" t="n">
        <v>4</v>
      </c>
      <c r="E65" s="0" t="n">
        <v>5</v>
      </c>
      <c r="F65" s="39" t="n">
        <v>6</v>
      </c>
      <c r="G65" s="11" t="n">
        <v>6</v>
      </c>
      <c r="H65" s="39" t="n">
        <v>4</v>
      </c>
      <c r="I65" s="39" t="n">
        <v>5</v>
      </c>
    </row>
    <row r="66" customFormat="false" ht="13.5" hidden="false" customHeight="false" outlineLevel="0" collapsed="false">
      <c r="A66" s="0" t="s">
        <v>257</v>
      </c>
      <c r="B66" s="0" t="n">
        <v>65</v>
      </c>
      <c r="C66" s="39" t="n">
        <v>3</v>
      </c>
      <c r="D66" s="0" t="n">
        <v>6</v>
      </c>
      <c r="E66" s="0" t="n">
        <v>4</v>
      </c>
      <c r="F66" s="39" t="n">
        <v>4</v>
      </c>
      <c r="G66" s="11" t="n">
        <v>4</v>
      </c>
      <c r="H66" s="39" t="n">
        <v>2</v>
      </c>
      <c r="I66" s="39" t="n">
        <v>5</v>
      </c>
    </row>
    <row r="67" customFormat="false" ht="13.5" hidden="false" customHeight="false" outlineLevel="0" collapsed="false">
      <c r="A67" s="0" t="s">
        <v>258</v>
      </c>
      <c r="B67" s="0" t="n">
        <v>66</v>
      </c>
      <c r="C67" s="39" t="n">
        <v>2</v>
      </c>
      <c r="D67" s="0" t="n">
        <v>4</v>
      </c>
      <c r="E67" s="0" t="n">
        <v>3</v>
      </c>
      <c r="F67" s="39" t="n">
        <v>4</v>
      </c>
      <c r="G67" s="11" t="n">
        <v>4</v>
      </c>
      <c r="H67" s="39" t="n">
        <v>2</v>
      </c>
      <c r="I67" s="39" t="n">
        <v>6</v>
      </c>
    </row>
    <row r="68" customFormat="false" ht="13.5" hidden="false" customHeight="false" outlineLevel="0" collapsed="false">
      <c r="A68" s="0" t="s">
        <v>259</v>
      </c>
      <c r="B68" s="0" t="n">
        <v>67</v>
      </c>
      <c r="C68" s="39" t="n">
        <v>2</v>
      </c>
      <c r="D68" s="0" t="n">
        <v>2</v>
      </c>
      <c r="E68" s="0" t="n">
        <v>2</v>
      </c>
      <c r="F68" s="39" t="n">
        <v>4</v>
      </c>
      <c r="G68" s="11" t="n">
        <v>4</v>
      </c>
      <c r="H68" s="39" t="n">
        <v>1</v>
      </c>
      <c r="I68" s="39" t="n">
        <v>4</v>
      </c>
    </row>
    <row r="69" customFormat="false" ht="13.5" hidden="false" customHeight="false" outlineLevel="0" collapsed="false">
      <c r="A69" s="0" t="s">
        <v>260</v>
      </c>
      <c r="B69" s="0" t="n">
        <v>68</v>
      </c>
      <c r="C69" s="39" t="n">
        <v>1</v>
      </c>
      <c r="D69" s="0" t="n">
        <v>3</v>
      </c>
      <c r="E69" s="0" t="n">
        <v>2</v>
      </c>
      <c r="F69" s="39" t="n">
        <v>2</v>
      </c>
      <c r="G69" s="11" t="n">
        <v>4</v>
      </c>
      <c r="H69" s="39" t="n">
        <v>2</v>
      </c>
      <c r="I69" s="39" t="n">
        <v>4</v>
      </c>
    </row>
    <row r="70" customFormat="false" ht="13.5" hidden="false" customHeight="false" outlineLevel="0" collapsed="false">
      <c r="A70" s="0" t="s">
        <v>261</v>
      </c>
      <c r="B70" s="0" t="n">
        <v>69</v>
      </c>
      <c r="C70" s="39" t="n">
        <v>1</v>
      </c>
      <c r="D70" s="0" t="n">
        <v>2</v>
      </c>
      <c r="E70" s="0" t="n">
        <v>1</v>
      </c>
      <c r="F70" s="39" t="n">
        <v>2</v>
      </c>
      <c r="G70" s="11" t="n">
        <v>4</v>
      </c>
      <c r="H70" s="39" t="n">
        <v>3</v>
      </c>
      <c r="I70" s="39" t="n">
        <v>5</v>
      </c>
    </row>
    <row r="71" customFormat="false" ht="13.5" hidden="false" customHeight="false" outlineLevel="0" collapsed="false">
      <c r="A71" s="0" t="s">
        <v>262</v>
      </c>
      <c r="B71" s="0" t="n">
        <v>70</v>
      </c>
      <c r="C71" s="39" t="n">
        <v>1</v>
      </c>
      <c r="D71" s="0" t="n">
        <v>3</v>
      </c>
      <c r="E71" s="0" t="n">
        <v>1</v>
      </c>
      <c r="F71" s="39" t="n">
        <v>3</v>
      </c>
      <c r="G71" s="11" t="n">
        <v>1</v>
      </c>
      <c r="H71" s="39" t="n">
        <v>3</v>
      </c>
      <c r="I71" s="39" t="n">
        <v>5</v>
      </c>
    </row>
    <row r="72" customFormat="false" ht="13.5" hidden="false" customHeight="false" outlineLevel="0" collapsed="false">
      <c r="A72" s="0" t="s">
        <v>263</v>
      </c>
      <c r="B72" s="0" t="n">
        <v>71</v>
      </c>
      <c r="C72" s="39" t="n">
        <v>1</v>
      </c>
      <c r="D72" s="0" t="n">
        <v>3</v>
      </c>
      <c r="E72" s="0" t="n">
        <v>2</v>
      </c>
      <c r="F72" s="39" t="n">
        <v>5</v>
      </c>
      <c r="G72" s="11" t="n">
        <v>2</v>
      </c>
      <c r="H72" s="39" t="n">
        <v>1</v>
      </c>
      <c r="I72" s="39" t="n">
        <v>5</v>
      </c>
    </row>
    <row r="73" customFormat="false" ht="13.5" hidden="false" customHeight="false" outlineLevel="0" collapsed="false">
      <c r="A73" s="0" t="s">
        <v>264</v>
      </c>
      <c r="B73" s="0" t="n">
        <v>72</v>
      </c>
      <c r="C73" s="39" t="n">
        <v>0</v>
      </c>
      <c r="D73" s="0" t="n">
        <v>1</v>
      </c>
      <c r="E73" s="0" t="n">
        <v>2</v>
      </c>
      <c r="F73" s="39" t="n">
        <v>4</v>
      </c>
      <c r="G73" s="11" t="n">
        <v>2</v>
      </c>
      <c r="H73" s="39" t="n">
        <v>1</v>
      </c>
      <c r="I73" s="39" t="n">
        <v>3</v>
      </c>
    </row>
    <row r="74" customFormat="false" ht="13.5" hidden="false" customHeight="false" outlineLevel="0" collapsed="false">
      <c r="A74" s="0" t="s">
        <v>265</v>
      </c>
      <c r="B74" s="0" t="n">
        <v>73</v>
      </c>
      <c r="C74" s="39" t="n">
        <v>1</v>
      </c>
      <c r="D74" s="0" t="n">
        <v>1</v>
      </c>
      <c r="E74" s="0" t="n">
        <v>2</v>
      </c>
      <c r="F74" s="39" t="n">
        <v>4</v>
      </c>
      <c r="G74" s="11" t="n">
        <v>3</v>
      </c>
      <c r="H74" s="39" t="n">
        <v>2</v>
      </c>
      <c r="I74" s="39" t="n">
        <v>3</v>
      </c>
    </row>
    <row r="75" customFormat="false" ht="13.5" hidden="false" customHeight="false" outlineLevel="0" collapsed="false">
      <c r="A75" s="0" t="s">
        <v>266</v>
      </c>
      <c r="B75" s="0" t="n">
        <v>74</v>
      </c>
      <c r="C75" s="39" t="n">
        <v>1</v>
      </c>
      <c r="D75" s="0" t="n">
        <v>1</v>
      </c>
      <c r="E75" s="0" t="n">
        <v>1</v>
      </c>
      <c r="F75" s="39" t="n">
        <v>3</v>
      </c>
      <c r="G75" s="11" t="n">
        <v>3</v>
      </c>
      <c r="H75" s="39" t="n">
        <v>3</v>
      </c>
      <c r="I75" s="39" t="n">
        <v>4</v>
      </c>
    </row>
    <row r="76" customFormat="false" ht="13.5" hidden="false" customHeight="false" outlineLevel="0" collapsed="false">
      <c r="A76" s="0" t="s">
        <v>267</v>
      </c>
      <c r="B76" s="0" t="n">
        <v>75</v>
      </c>
      <c r="C76" s="39" t="n">
        <v>1</v>
      </c>
      <c r="D76" s="0" t="n">
        <v>1</v>
      </c>
      <c r="E76" s="0" t="n">
        <v>1</v>
      </c>
      <c r="F76" s="39" t="n">
        <v>1</v>
      </c>
      <c r="G76" s="11" t="n">
        <v>3</v>
      </c>
      <c r="H76" s="39" t="n">
        <v>1</v>
      </c>
      <c r="I76" s="39" t="n">
        <v>3</v>
      </c>
    </row>
    <row r="77" customFormat="false" ht="13.5" hidden="false" customHeight="false" outlineLevel="0" collapsed="false">
      <c r="A77" s="0" t="s">
        <v>268</v>
      </c>
      <c r="B77" s="0" t="n">
        <v>76</v>
      </c>
      <c r="C77" s="39" t="n">
        <v>1</v>
      </c>
      <c r="D77" s="0" t="n">
        <v>1</v>
      </c>
      <c r="E77" s="0" t="n">
        <v>1</v>
      </c>
      <c r="F77" s="39" t="n">
        <v>2</v>
      </c>
      <c r="G77" s="11" t="n">
        <v>4</v>
      </c>
      <c r="H77" s="39" t="n">
        <v>2</v>
      </c>
      <c r="I77" s="39" t="n">
        <v>2</v>
      </c>
    </row>
    <row r="78" customFormat="false" ht="13.5" hidden="false" customHeight="false" outlineLevel="0" collapsed="false">
      <c r="A78" s="0" t="s">
        <v>269</v>
      </c>
      <c r="B78" s="0" t="n">
        <v>77</v>
      </c>
      <c r="C78" s="39" t="n">
        <v>1</v>
      </c>
      <c r="D78" s="0" t="n">
        <v>4</v>
      </c>
      <c r="E78" s="0" t="n">
        <v>2</v>
      </c>
      <c r="F78" s="39" t="n">
        <v>1</v>
      </c>
      <c r="G78" s="11" t="n">
        <v>2</v>
      </c>
      <c r="H78" s="39" t="n">
        <v>2</v>
      </c>
      <c r="I78" s="39" t="n">
        <v>4</v>
      </c>
    </row>
    <row r="79" customFormat="false" ht="13.5" hidden="false" customHeight="false" outlineLevel="0" collapsed="false">
      <c r="A79" s="0" t="s">
        <v>270</v>
      </c>
      <c r="B79" s="0" t="n">
        <v>78</v>
      </c>
      <c r="C79" s="39" t="n">
        <v>1</v>
      </c>
      <c r="D79" s="0" t="n">
        <v>3</v>
      </c>
      <c r="E79" s="0" t="n">
        <v>2</v>
      </c>
      <c r="F79" s="39" t="n">
        <v>1</v>
      </c>
      <c r="G79" s="11" t="n">
        <v>2</v>
      </c>
      <c r="H79" s="39" t="n">
        <v>2</v>
      </c>
      <c r="I79" s="39" t="n">
        <v>5</v>
      </c>
    </row>
    <row r="80" customFormat="false" ht="13.5" hidden="false" customHeight="false" outlineLevel="0" collapsed="false">
      <c r="A80" s="0" t="s">
        <v>271</v>
      </c>
      <c r="B80" s="0" t="n">
        <v>79</v>
      </c>
      <c r="C80" s="39" t="n">
        <v>1</v>
      </c>
      <c r="D80" s="0" t="n">
        <v>3</v>
      </c>
      <c r="E80" s="0" t="n">
        <v>1</v>
      </c>
      <c r="F80" s="39" t="n">
        <v>1</v>
      </c>
      <c r="G80" s="11" t="n">
        <v>2</v>
      </c>
      <c r="H80" s="39" t="n">
        <v>0</v>
      </c>
      <c r="I80" s="39" t="n">
        <v>2</v>
      </c>
    </row>
    <row r="81" customFormat="false" ht="13.5" hidden="false" customHeight="false" outlineLevel="0" collapsed="false">
      <c r="A81" s="0" t="s">
        <v>272</v>
      </c>
      <c r="B81" s="0" t="n">
        <v>80</v>
      </c>
      <c r="C81" s="39" t="n">
        <v>1</v>
      </c>
      <c r="D81" s="0" t="n">
        <v>3</v>
      </c>
      <c r="E81" s="0" t="n">
        <v>1</v>
      </c>
      <c r="F81" s="39" t="n">
        <v>0</v>
      </c>
      <c r="G81" s="11" t="n">
        <v>0</v>
      </c>
      <c r="H81" s="39" t="n">
        <v>1</v>
      </c>
      <c r="I81" s="39" t="n">
        <v>1</v>
      </c>
    </row>
    <row r="82" customFormat="false" ht="13.5" hidden="false" customHeight="false" outlineLevel="0" collapsed="false">
      <c r="A82" s="0" t="s">
        <v>273</v>
      </c>
      <c r="B82" s="0" t="n">
        <v>81</v>
      </c>
      <c r="C82" s="39" t="n">
        <v>1</v>
      </c>
      <c r="D82" s="0" t="n">
        <v>4</v>
      </c>
      <c r="E82" s="0" t="n">
        <v>3</v>
      </c>
      <c r="F82" s="39" t="n">
        <v>0</v>
      </c>
      <c r="G82" s="11" t="n">
        <v>2</v>
      </c>
      <c r="H82" s="39" t="n">
        <v>1</v>
      </c>
      <c r="I82" s="39" t="n">
        <v>0</v>
      </c>
    </row>
    <row r="83" customFormat="false" ht="13.5" hidden="false" customHeight="false" outlineLevel="0" collapsed="false">
      <c r="A83" s="0" t="s">
        <v>274</v>
      </c>
      <c r="B83" s="0" t="n">
        <v>82</v>
      </c>
      <c r="C83" s="39" t="n">
        <v>2</v>
      </c>
      <c r="D83" s="0" t="n">
        <v>5</v>
      </c>
      <c r="E83" s="0" t="n">
        <v>2</v>
      </c>
      <c r="F83" s="39" t="n">
        <v>4</v>
      </c>
      <c r="G83" s="11" t="n">
        <v>4</v>
      </c>
      <c r="H83" s="39" t="n">
        <v>2</v>
      </c>
      <c r="I83" s="39" t="n">
        <v>4</v>
      </c>
    </row>
    <row r="84" customFormat="false" ht="13.5" hidden="false" customHeight="false" outlineLevel="0" collapsed="false">
      <c r="A84" s="0" t="s">
        <v>275</v>
      </c>
      <c r="B84" s="0" t="n">
        <v>83</v>
      </c>
      <c r="C84" s="39" t="n">
        <v>2</v>
      </c>
      <c r="D84" s="0" t="n">
        <v>5</v>
      </c>
      <c r="E84" s="0" t="n">
        <v>3</v>
      </c>
      <c r="F84" s="39" t="n">
        <v>4</v>
      </c>
      <c r="G84" s="11" t="n">
        <v>6</v>
      </c>
      <c r="H84" s="39" t="n">
        <v>2</v>
      </c>
      <c r="I84" s="39" t="n">
        <v>6</v>
      </c>
    </row>
    <row r="85" customFormat="false" ht="13.5" hidden="false" customHeight="false" outlineLevel="0" collapsed="false">
      <c r="A85" s="0" t="s">
        <v>276</v>
      </c>
      <c r="B85" s="0" t="n">
        <v>84</v>
      </c>
      <c r="C85" s="39" t="n">
        <v>4</v>
      </c>
      <c r="D85" s="0" t="n">
        <v>6</v>
      </c>
      <c r="E85" s="0" t="n">
        <v>3</v>
      </c>
      <c r="F85" s="39" t="n">
        <v>7</v>
      </c>
      <c r="G85" s="11" t="n">
        <v>7</v>
      </c>
      <c r="H85" s="39" t="n">
        <v>3</v>
      </c>
      <c r="I85" s="39" t="n">
        <v>6</v>
      </c>
    </row>
    <row r="86" customFormat="false" ht="13.5" hidden="false" customHeight="false" outlineLevel="0" collapsed="false">
      <c r="A86" s="0" t="s">
        <v>277</v>
      </c>
      <c r="B86" s="0" t="n">
        <v>85</v>
      </c>
      <c r="C86" s="39" t="n">
        <v>3</v>
      </c>
      <c r="D86" s="0" t="n">
        <v>5</v>
      </c>
      <c r="E86" s="0" t="n">
        <v>3</v>
      </c>
      <c r="F86" s="39" t="n">
        <v>4</v>
      </c>
      <c r="G86" s="11" t="n">
        <v>5</v>
      </c>
      <c r="H86" s="39" t="n">
        <v>3</v>
      </c>
      <c r="I86" s="39" t="n">
        <v>8</v>
      </c>
    </row>
    <row r="87" customFormat="false" ht="13.5" hidden="false" customHeight="false" outlineLevel="0" collapsed="false">
      <c r="A87" s="0" t="s">
        <v>278</v>
      </c>
      <c r="B87" s="0" t="n">
        <v>86</v>
      </c>
      <c r="C87" s="39" t="n">
        <v>3</v>
      </c>
      <c r="D87" s="0" t="n">
        <v>8</v>
      </c>
      <c r="E87" s="0" t="n">
        <v>4</v>
      </c>
      <c r="F87" s="39" t="n">
        <v>5</v>
      </c>
      <c r="G87" s="11" t="n">
        <v>7</v>
      </c>
      <c r="H87" s="39" t="n">
        <v>4</v>
      </c>
      <c r="I87" s="39" t="n">
        <v>7</v>
      </c>
    </row>
    <row r="88" customFormat="false" ht="13.5" hidden="false" customHeight="false" outlineLevel="0" collapsed="false">
      <c r="A88" s="0" t="s">
        <v>279</v>
      </c>
      <c r="B88" s="0" t="n">
        <v>87</v>
      </c>
      <c r="C88" s="39" t="n">
        <v>3</v>
      </c>
      <c r="D88" s="0" t="n">
        <v>8</v>
      </c>
      <c r="E88" s="0" t="n">
        <v>3</v>
      </c>
      <c r="F88" s="39" t="n">
        <v>5</v>
      </c>
      <c r="G88" s="11" t="n">
        <v>7</v>
      </c>
      <c r="H88" s="39" t="n">
        <v>3</v>
      </c>
      <c r="I88" s="39" t="n">
        <v>9</v>
      </c>
    </row>
    <row r="89" customFormat="false" ht="13.5" hidden="false" customHeight="false" outlineLevel="0" collapsed="false">
      <c r="A89" s="0" t="s">
        <v>280</v>
      </c>
      <c r="B89" s="0" t="n">
        <v>88</v>
      </c>
      <c r="C89" s="39" t="n">
        <v>3</v>
      </c>
      <c r="D89" s="0" t="n">
        <v>6</v>
      </c>
      <c r="E89" s="0" t="n">
        <v>3</v>
      </c>
      <c r="F89" s="39" t="n">
        <v>6</v>
      </c>
      <c r="G89" s="11" t="n">
        <v>7</v>
      </c>
      <c r="H89" s="39" t="n">
        <v>4</v>
      </c>
      <c r="I89" s="39" t="n">
        <v>7</v>
      </c>
    </row>
    <row r="90" customFormat="false" ht="13.5" hidden="false" customHeight="false" outlineLevel="0" collapsed="false">
      <c r="A90" s="0" t="s">
        <v>281</v>
      </c>
      <c r="B90" s="0" t="n">
        <v>89</v>
      </c>
      <c r="C90" s="39" t="n">
        <v>3</v>
      </c>
      <c r="D90" s="0" t="n">
        <v>7</v>
      </c>
      <c r="E90" s="0" t="n">
        <v>3</v>
      </c>
      <c r="F90" s="39" t="n">
        <v>4</v>
      </c>
      <c r="G90" s="11" t="n">
        <v>6</v>
      </c>
      <c r="H90" s="39" t="n">
        <v>3</v>
      </c>
      <c r="I90" s="39" t="n">
        <v>8</v>
      </c>
    </row>
    <row r="91" customFormat="false" ht="13.5" hidden="false" customHeight="false" outlineLevel="0" collapsed="false">
      <c r="A91" s="0" t="s">
        <v>282</v>
      </c>
      <c r="B91" s="0" t="n">
        <v>90</v>
      </c>
      <c r="C91" s="39" t="n">
        <v>2</v>
      </c>
      <c r="D91" s="0" t="n">
        <v>7</v>
      </c>
      <c r="E91" s="0" t="n">
        <v>2</v>
      </c>
      <c r="F91" s="39" t="n">
        <v>4</v>
      </c>
      <c r="G91" s="11" t="n">
        <v>6</v>
      </c>
      <c r="H91" s="39" t="n">
        <v>3</v>
      </c>
      <c r="I91" s="39" t="n">
        <v>9</v>
      </c>
    </row>
    <row r="92" customFormat="false" ht="13.5" hidden="false" customHeight="false" outlineLevel="0" collapsed="false">
      <c r="A92" s="0" t="s">
        <v>283</v>
      </c>
      <c r="B92" s="0" t="n">
        <v>91</v>
      </c>
      <c r="C92" s="39" t="n">
        <v>1</v>
      </c>
      <c r="D92" s="0" t="n">
        <v>3</v>
      </c>
      <c r="E92" s="0" t="n">
        <v>1</v>
      </c>
      <c r="F92" s="39" t="n">
        <v>1</v>
      </c>
      <c r="G92" s="11" t="n">
        <v>4</v>
      </c>
      <c r="H92" s="39" t="n">
        <v>2</v>
      </c>
      <c r="I92" s="39" t="n">
        <v>8</v>
      </c>
    </row>
    <row r="93" customFormat="false" ht="13.5" hidden="false" customHeight="false" outlineLevel="0" collapsed="false">
      <c r="A93" s="0" t="s">
        <v>284</v>
      </c>
      <c r="B93" s="0" t="n">
        <v>92</v>
      </c>
      <c r="C93" s="39" t="n">
        <v>2</v>
      </c>
      <c r="D93" s="0" t="n">
        <v>3</v>
      </c>
      <c r="E93" s="0" t="n">
        <v>2</v>
      </c>
      <c r="F93" s="39" t="n">
        <v>2</v>
      </c>
      <c r="G93" s="11" t="n">
        <v>3</v>
      </c>
      <c r="H93" s="39" t="n">
        <v>3</v>
      </c>
      <c r="I93" s="39" t="n">
        <v>9</v>
      </c>
    </row>
    <row r="94" customFormat="false" ht="13.5" hidden="false" customHeight="false" outlineLevel="0" collapsed="false">
      <c r="A94" s="0" t="s">
        <v>285</v>
      </c>
      <c r="B94" s="0" t="n">
        <v>93</v>
      </c>
      <c r="C94" s="39" t="n">
        <v>2</v>
      </c>
      <c r="D94" s="0" t="n">
        <v>4</v>
      </c>
      <c r="E94" s="0" t="n">
        <v>3</v>
      </c>
      <c r="F94" s="39" t="n">
        <v>2</v>
      </c>
      <c r="G94" s="11" t="n">
        <v>3</v>
      </c>
      <c r="H94" s="39" t="n">
        <v>1</v>
      </c>
      <c r="I94" s="39" t="n">
        <v>6</v>
      </c>
    </row>
    <row r="95" customFormat="false" ht="13.5" hidden="false" customHeight="false" outlineLevel="0" collapsed="false">
      <c r="A95" s="0" t="s">
        <v>286</v>
      </c>
      <c r="B95" s="0" t="n">
        <v>94</v>
      </c>
      <c r="C95" s="39" t="n">
        <v>1</v>
      </c>
      <c r="D95" s="0" t="n">
        <v>4</v>
      </c>
      <c r="E95" s="0" t="n">
        <v>1</v>
      </c>
      <c r="F95" s="39" t="n">
        <v>2</v>
      </c>
      <c r="G95" s="11" t="n">
        <v>4</v>
      </c>
      <c r="H95" s="39" t="n">
        <v>1</v>
      </c>
      <c r="I95" s="39" t="n">
        <v>6</v>
      </c>
    </row>
    <row r="96" customFormat="false" ht="13.5" hidden="false" customHeight="false" outlineLevel="0" collapsed="false">
      <c r="A96" s="0" t="s">
        <v>287</v>
      </c>
      <c r="B96" s="0" t="n">
        <v>95</v>
      </c>
      <c r="C96" s="39" t="n">
        <v>1</v>
      </c>
      <c r="D96" s="0" t="n">
        <v>4</v>
      </c>
      <c r="E96" s="0" t="n">
        <v>0</v>
      </c>
      <c r="F96" s="39" t="n">
        <v>2</v>
      </c>
      <c r="G96" s="11" t="n">
        <v>4</v>
      </c>
      <c r="H96" s="39" t="n">
        <v>1</v>
      </c>
      <c r="I96" s="39" t="n">
        <v>5</v>
      </c>
    </row>
    <row r="97" customFormat="false" ht="13.5" hidden="false" customHeight="false" outlineLevel="0" collapsed="false">
      <c r="A97" s="0" t="s">
        <v>288</v>
      </c>
      <c r="B97" s="0" t="n">
        <v>96</v>
      </c>
      <c r="C97" s="39" t="n">
        <v>1</v>
      </c>
      <c r="D97" s="0" t="n">
        <v>3</v>
      </c>
      <c r="E97" s="0" t="n">
        <v>1</v>
      </c>
      <c r="F97" s="39" t="n">
        <v>1</v>
      </c>
      <c r="G97" s="11" t="n">
        <v>2</v>
      </c>
      <c r="H97" s="39" t="n">
        <v>1</v>
      </c>
      <c r="I97" s="39" t="n">
        <v>4</v>
      </c>
    </row>
    <row r="98" customFormat="false" ht="13.5" hidden="false" customHeight="false" outlineLevel="0" collapsed="false">
      <c r="A98" s="0" t="s">
        <v>289</v>
      </c>
      <c r="B98" s="0" t="n">
        <v>97</v>
      </c>
      <c r="C98" s="39" t="n">
        <v>1</v>
      </c>
      <c r="D98" s="0" t="n">
        <v>2</v>
      </c>
      <c r="E98" s="0" t="n">
        <v>1</v>
      </c>
      <c r="F98" s="39" t="n">
        <v>0</v>
      </c>
      <c r="G98" s="11" t="n">
        <v>1</v>
      </c>
      <c r="H98" s="39" t="n">
        <v>1</v>
      </c>
      <c r="I98" s="39" t="n">
        <v>3</v>
      </c>
    </row>
    <row r="99" customFormat="false" ht="13.5" hidden="false" customHeight="false" outlineLevel="0" collapsed="false">
      <c r="A99" s="0" t="s">
        <v>290</v>
      </c>
      <c r="B99" s="0" t="n">
        <v>98</v>
      </c>
      <c r="C99" s="39" t="n">
        <v>1</v>
      </c>
      <c r="D99" s="0" t="n">
        <v>2</v>
      </c>
      <c r="E99" s="0" t="n">
        <v>0</v>
      </c>
      <c r="F99" s="39" t="n">
        <v>0</v>
      </c>
      <c r="G99" s="11" t="n">
        <v>1</v>
      </c>
      <c r="H99" s="39" t="n">
        <v>0</v>
      </c>
      <c r="I99" s="39" t="n">
        <v>0</v>
      </c>
    </row>
    <row r="100" customFormat="false" ht="13.5" hidden="false" customHeight="false" outlineLevel="0" collapsed="false">
      <c r="A100" s="0" t="s">
        <v>291</v>
      </c>
      <c r="B100" s="0" t="n">
        <v>99</v>
      </c>
      <c r="C100" s="39" t="n">
        <v>1</v>
      </c>
      <c r="D100" s="0" t="n">
        <v>2</v>
      </c>
      <c r="E100" s="0" t="n">
        <v>1</v>
      </c>
      <c r="F100" s="39" t="n">
        <v>1</v>
      </c>
      <c r="G100" s="11" t="n">
        <v>1</v>
      </c>
      <c r="H100" s="39" t="n">
        <v>0</v>
      </c>
      <c r="I100" s="39" t="n">
        <v>0</v>
      </c>
    </row>
    <row r="101" customFormat="false" ht="13.5" hidden="false" customHeight="false" outlineLevel="0" collapsed="false">
      <c r="A101" s="0" t="s">
        <v>292</v>
      </c>
      <c r="B101" s="0" t="n">
        <v>100</v>
      </c>
      <c r="C101" s="39" t="n">
        <v>1</v>
      </c>
      <c r="D101" s="0" t="n">
        <v>2</v>
      </c>
      <c r="E101" s="0" t="n">
        <v>1</v>
      </c>
      <c r="F101" s="39" t="n">
        <v>0</v>
      </c>
      <c r="G101" s="11" t="n">
        <v>1</v>
      </c>
      <c r="H101" s="39" t="n">
        <v>0</v>
      </c>
      <c r="I101" s="39" t="n">
        <v>0</v>
      </c>
    </row>
    <row r="102" customFormat="false" ht="13.5" hidden="false" customHeight="false" outlineLevel="0" collapsed="false">
      <c r="A102" s="0" t="s">
        <v>293</v>
      </c>
      <c r="B102" s="0" t="n">
        <v>101</v>
      </c>
      <c r="C102" s="39" t="n">
        <v>1</v>
      </c>
      <c r="D102" s="0" t="n">
        <v>1</v>
      </c>
      <c r="E102" s="0" t="n">
        <v>1</v>
      </c>
      <c r="F102" s="39" t="n">
        <v>0</v>
      </c>
      <c r="G102" s="11" t="n">
        <v>1</v>
      </c>
      <c r="H102" s="39" t="n">
        <v>0</v>
      </c>
      <c r="I102" s="39" t="n">
        <v>0</v>
      </c>
    </row>
    <row r="103" customFormat="false" ht="13.5" hidden="false" customHeight="false" outlineLevel="0" collapsed="false">
      <c r="A103" s="0" t="s">
        <v>294</v>
      </c>
      <c r="B103" s="0" t="n">
        <v>102</v>
      </c>
      <c r="C103" s="39" t="n">
        <v>1</v>
      </c>
      <c r="D103" s="0" t="n">
        <v>2</v>
      </c>
      <c r="E103" s="0" t="n">
        <v>0</v>
      </c>
      <c r="F103" s="39" t="n">
        <v>1</v>
      </c>
      <c r="G103" s="11" t="n">
        <v>1</v>
      </c>
      <c r="H103" s="39" t="n">
        <v>0</v>
      </c>
      <c r="I103" s="39" t="n">
        <v>0</v>
      </c>
    </row>
    <row r="104" customFormat="false" ht="13.5" hidden="false" customHeight="false" outlineLevel="0" collapsed="false">
      <c r="A104" s="0" t="s">
        <v>295</v>
      </c>
      <c r="B104" s="0" t="n">
        <v>103</v>
      </c>
      <c r="C104" s="39" t="n">
        <v>0</v>
      </c>
      <c r="D104" s="0" t="n">
        <v>2</v>
      </c>
      <c r="E104" s="0" t="n">
        <v>0</v>
      </c>
      <c r="F104" s="39" t="n">
        <v>1</v>
      </c>
      <c r="G104" s="11" t="n">
        <v>0</v>
      </c>
      <c r="H104" s="39" t="n">
        <v>0</v>
      </c>
      <c r="I104" s="39" t="n">
        <v>0</v>
      </c>
    </row>
    <row r="105" customFormat="false" ht="13.5" hidden="false" customHeight="false" outlineLevel="0" collapsed="false">
      <c r="A105" s="0" t="s">
        <v>296</v>
      </c>
      <c r="B105" s="0" t="n">
        <v>104</v>
      </c>
      <c r="C105" s="39" t="n">
        <v>1</v>
      </c>
      <c r="D105" s="0" t="n">
        <v>0</v>
      </c>
      <c r="E105" s="0" t="n">
        <v>1</v>
      </c>
      <c r="F105" s="39" t="n">
        <v>1</v>
      </c>
      <c r="G105" s="11" t="n">
        <v>0</v>
      </c>
      <c r="H105" s="39" t="n">
        <v>0</v>
      </c>
      <c r="I105" s="39" t="n">
        <v>0</v>
      </c>
    </row>
    <row r="106" customFormat="false" ht="13.5" hidden="false" customHeight="false" outlineLevel="0" collapsed="false">
      <c r="A106" s="0" t="s">
        <v>297</v>
      </c>
      <c r="B106" s="0" t="n">
        <v>105</v>
      </c>
      <c r="C106" s="39" t="n">
        <v>0</v>
      </c>
      <c r="D106" s="0" t="n">
        <v>1</v>
      </c>
      <c r="E106" s="0" t="n">
        <v>1</v>
      </c>
      <c r="F106" s="39" t="n">
        <v>2</v>
      </c>
      <c r="G106" s="11" t="n">
        <v>1</v>
      </c>
      <c r="H106" s="39" t="n">
        <v>0</v>
      </c>
      <c r="I106" s="39" t="n">
        <v>0</v>
      </c>
    </row>
    <row r="107" customFormat="false" ht="13.5" hidden="false" customHeight="false" outlineLevel="0" collapsed="false">
      <c r="A107" s="0" t="s">
        <v>298</v>
      </c>
      <c r="B107" s="0" t="n">
        <v>106</v>
      </c>
      <c r="C107" s="39" t="n">
        <v>1</v>
      </c>
      <c r="D107" s="0" t="n">
        <v>2</v>
      </c>
      <c r="E107" s="0" t="n">
        <v>1</v>
      </c>
      <c r="F107" s="39" t="n">
        <v>2</v>
      </c>
      <c r="G107" s="11" t="n">
        <v>1</v>
      </c>
      <c r="H107" s="39" t="n">
        <v>0</v>
      </c>
      <c r="I107" s="39" t="n">
        <v>1</v>
      </c>
    </row>
    <row r="108" customFormat="false" ht="13.5" hidden="false" customHeight="false" outlineLevel="0" collapsed="false">
      <c r="A108" s="0" t="s">
        <v>299</v>
      </c>
      <c r="B108" s="0" t="n">
        <v>107</v>
      </c>
      <c r="C108" s="39" t="n">
        <v>1</v>
      </c>
      <c r="D108" s="0" t="n">
        <v>2</v>
      </c>
      <c r="E108" s="0" t="n">
        <v>1</v>
      </c>
      <c r="F108" s="39" t="n">
        <v>2</v>
      </c>
      <c r="G108" s="11" t="n">
        <v>0</v>
      </c>
      <c r="H108" s="39" t="n">
        <v>0</v>
      </c>
      <c r="I108" s="39" t="n">
        <v>1</v>
      </c>
    </row>
    <row r="109" customFormat="false" ht="13.5" hidden="false" customHeight="false" outlineLevel="0" collapsed="false">
      <c r="A109" s="0" t="s">
        <v>300</v>
      </c>
      <c r="B109" s="0" t="n">
        <v>108</v>
      </c>
      <c r="C109" s="39" t="n">
        <v>1</v>
      </c>
      <c r="D109" s="0" t="n">
        <v>3</v>
      </c>
      <c r="E109" s="0" t="n">
        <v>1</v>
      </c>
      <c r="F109" s="39" t="n">
        <v>2</v>
      </c>
      <c r="G109" s="11" t="n">
        <v>1</v>
      </c>
      <c r="H109" s="39" t="n">
        <v>0</v>
      </c>
      <c r="I109" s="39" t="n">
        <v>2</v>
      </c>
    </row>
    <row r="110" customFormat="false" ht="13.5" hidden="false" customHeight="false" outlineLevel="0" collapsed="false">
      <c r="A110" s="0" t="s">
        <v>301</v>
      </c>
      <c r="B110" s="0" t="n">
        <v>109</v>
      </c>
      <c r="C110" s="39" t="n">
        <v>2</v>
      </c>
      <c r="D110" s="0" t="n">
        <v>3</v>
      </c>
      <c r="E110" s="0" t="n">
        <v>1</v>
      </c>
      <c r="F110" s="39" t="n">
        <v>2</v>
      </c>
      <c r="G110" s="11" t="n">
        <v>2</v>
      </c>
      <c r="H110" s="39" t="n">
        <v>0</v>
      </c>
      <c r="I110" s="39" t="n">
        <v>2</v>
      </c>
    </row>
    <row r="111" customFormat="false" ht="13.5" hidden="false" customHeight="false" outlineLevel="0" collapsed="false">
      <c r="A111" s="0" t="s">
        <v>302</v>
      </c>
      <c r="B111" s="0" t="n">
        <v>110</v>
      </c>
      <c r="C111" s="39" t="n">
        <v>2</v>
      </c>
      <c r="D111" s="0" t="n">
        <v>3</v>
      </c>
      <c r="E111" s="0" t="n">
        <v>1</v>
      </c>
      <c r="F111" s="39" t="n">
        <v>2</v>
      </c>
      <c r="G111" s="11" t="n">
        <v>1</v>
      </c>
      <c r="H111" s="39" t="n">
        <v>0</v>
      </c>
      <c r="I111" s="39" t="n">
        <v>3</v>
      </c>
    </row>
    <row r="112" customFormat="false" ht="13.5" hidden="false" customHeight="false" outlineLevel="0" collapsed="false">
      <c r="A112" s="0" t="s">
        <v>303</v>
      </c>
      <c r="B112" s="0" t="n">
        <v>111</v>
      </c>
      <c r="C112" s="39" t="n">
        <v>1</v>
      </c>
      <c r="D112" s="0" t="n">
        <v>4</v>
      </c>
      <c r="E112" s="0" t="n">
        <v>1</v>
      </c>
      <c r="F112" s="39" t="n">
        <v>2</v>
      </c>
      <c r="G112" s="11" t="n">
        <v>0</v>
      </c>
      <c r="H112" s="39" t="n">
        <v>0</v>
      </c>
      <c r="I112" s="39" t="n">
        <v>3</v>
      </c>
    </row>
    <row r="113" customFormat="false" ht="13.5" hidden="false" customHeight="false" outlineLevel="0" collapsed="false">
      <c r="A113" s="0" t="s">
        <v>304</v>
      </c>
      <c r="B113" s="0" t="n">
        <v>112</v>
      </c>
      <c r="C113" s="39" t="n">
        <v>1</v>
      </c>
      <c r="D113" s="0" t="n">
        <v>4</v>
      </c>
      <c r="E113" s="0" t="n">
        <v>2</v>
      </c>
      <c r="F113" s="39" t="n">
        <v>3</v>
      </c>
      <c r="G113" s="11" t="n">
        <v>1</v>
      </c>
      <c r="H113" s="39" t="n">
        <v>0</v>
      </c>
      <c r="I113" s="39" t="n">
        <v>2</v>
      </c>
    </row>
    <row r="114" customFormat="false" ht="13.5" hidden="false" customHeight="false" outlineLevel="0" collapsed="false">
      <c r="A114" s="0" t="s">
        <v>305</v>
      </c>
      <c r="B114" s="0" t="n">
        <v>113</v>
      </c>
      <c r="C114" s="39" t="n">
        <v>0</v>
      </c>
      <c r="D114" s="0" t="n">
        <v>2</v>
      </c>
      <c r="E114" s="0" t="n">
        <v>1</v>
      </c>
      <c r="F114" s="39" t="n">
        <v>1</v>
      </c>
      <c r="G114" s="11" t="n">
        <v>0</v>
      </c>
      <c r="H114" s="39" t="n">
        <v>0</v>
      </c>
      <c r="I114" s="39" t="n">
        <v>1</v>
      </c>
    </row>
    <row r="115" customFormat="false" ht="13.5" hidden="false" customHeight="false" outlineLevel="0" collapsed="false">
      <c r="A115" s="0" t="s">
        <v>306</v>
      </c>
      <c r="B115" s="0" t="n">
        <v>114</v>
      </c>
      <c r="C115" s="39" t="n">
        <v>0</v>
      </c>
      <c r="D115" s="0" t="n">
        <v>2</v>
      </c>
      <c r="E115" s="0" t="n">
        <v>1</v>
      </c>
      <c r="F115" s="39" t="n">
        <v>0</v>
      </c>
      <c r="G115" s="11" t="n">
        <v>0</v>
      </c>
      <c r="H115" s="39" t="n">
        <v>0</v>
      </c>
      <c r="I115" s="39" t="n">
        <v>1</v>
      </c>
    </row>
    <row r="116" customFormat="false" ht="13.5" hidden="false" customHeight="false" outlineLevel="0" collapsed="false">
      <c r="A116" s="0" t="s">
        <v>307</v>
      </c>
      <c r="B116" s="0" t="n">
        <v>115</v>
      </c>
      <c r="C116" s="39" t="n">
        <v>1</v>
      </c>
      <c r="D116" s="0" t="n">
        <v>1</v>
      </c>
      <c r="E116" s="0" t="n">
        <v>1</v>
      </c>
      <c r="F116" s="39" t="n">
        <v>1</v>
      </c>
      <c r="G116" s="11" t="n">
        <v>0</v>
      </c>
      <c r="H116" s="39" t="n">
        <v>0</v>
      </c>
      <c r="I116" s="39" t="n">
        <v>1</v>
      </c>
    </row>
    <row r="117" customFormat="false" ht="13.5" hidden="false" customHeight="false" outlineLevel="0" collapsed="false">
      <c r="A117" s="0" t="s">
        <v>308</v>
      </c>
      <c r="B117" s="0" t="n">
        <v>116</v>
      </c>
      <c r="C117" s="39" t="n">
        <v>1</v>
      </c>
      <c r="D117" s="0" t="n">
        <v>1</v>
      </c>
      <c r="E117" s="0" t="n">
        <v>0</v>
      </c>
      <c r="F117" s="39" t="n">
        <v>1</v>
      </c>
      <c r="G117" s="11" t="n">
        <v>0</v>
      </c>
      <c r="H117" s="39" t="n">
        <v>0</v>
      </c>
      <c r="I117" s="39" t="n">
        <v>0</v>
      </c>
    </row>
    <row r="118" customFormat="false" ht="13.5" hidden="false" customHeight="false" outlineLevel="0" collapsed="false">
      <c r="A118" s="0" t="s">
        <v>309</v>
      </c>
      <c r="B118" s="0" t="n">
        <v>117</v>
      </c>
      <c r="C118" s="39" t="n">
        <v>1</v>
      </c>
      <c r="D118" s="0" t="n">
        <v>1</v>
      </c>
      <c r="E118" s="0" t="n">
        <v>1</v>
      </c>
      <c r="F118" s="39" t="n">
        <v>1</v>
      </c>
      <c r="G118" s="11" t="n">
        <v>0</v>
      </c>
      <c r="H118" s="39" t="n">
        <v>0</v>
      </c>
      <c r="I118" s="39" t="n">
        <v>1</v>
      </c>
    </row>
    <row r="119" customFormat="false" ht="13.5" hidden="false" customHeight="false" outlineLevel="0" collapsed="false">
      <c r="A119" s="0" t="s">
        <v>310</v>
      </c>
      <c r="B119" s="0" t="n">
        <v>118</v>
      </c>
      <c r="C119" s="39" t="n">
        <v>1</v>
      </c>
      <c r="D119" s="0" t="n">
        <v>2</v>
      </c>
      <c r="E119" s="0" t="n">
        <v>2</v>
      </c>
      <c r="F119" s="39" t="n">
        <v>1</v>
      </c>
      <c r="G119" s="11" t="n">
        <v>2</v>
      </c>
      <c r="H119" s="39" t="n">
        <v>0</v>
      </c>
      <c r="I119" s="39" t="n">
        <v>1</v>
      </c>
    </row>
    <row r="120" customFormat="false" ht="13.5" hidden="false" customHeight="false" outlineLevel="0" collapsed="false">
      <c r="A120" s="0" t="s">
        <v>311</v>
      </c>
      <c r="B120" s="0" t="n">
        <v>119</v>
      </c>
      <c r="C120" s="39" t="n">
        <v>1</v>
      </c>
      <c r="D120" s="0" t="n">
        <v>2</v>
      </c>
      <c r="E120" s="0" t="n">
        <v>1</v>
      </c>
      <c r="F120" s="39" t="n">
        <v>1</v>
      </c>
      <c r="G120" s="11" t="n">
        <v>2</v>
      </c>
      <c r="H120" s="39" t="n">
        <v>0</v>
      </c>
      <c r="I120" s="39" t="n">
        <v>1</v>
      </c>
    </row>
    <row r="121" customFormat="false" ht="13.5" hidden="false" customHeight="false" outlineLevel="0" collapsed="false">
      <c r="A121" s="0" t="s">
        <v>312</v>
      </c>
      <c r="B121" s="0" t="n">
        <v>120</v>
      </c>
      <c r="C121" s="39" t="n">
        <v>1</v>
      </c>
      <c r="D121" s="0" t="n">
        <v>2</v>
      </c>
      <c r="E121" s="0" t="n">
        <v>1</v>
      </c>
      <c r="F121" s="39" t="n">
        <v>1</v>
      </c>
      <c r="G121" s="11" t="n">
        <v>1</v>
      </c>
      <c r="H121" s="39" t="n">
        <v>0</v>
      </c>
      <c r="I121" s="39" t="n">
        <v>1</v>
      </c>
    </row>
    <row r="122" customFormat="false" ht="13.5" hidden="false" customHeight="false" outlineLevel="0" collapsed="false">
      <c r="A122" s="0" t="s">
        <v>313</v>
      </c>
      <c r="B122" s="0" t="n">
        <v>121</v>
      </c>
      <c r="C122" s="39" t="n">
        <v>1</v>
      </c>
      <c r="D122" s="0" t="n">
        <v>1</v>
      </c>
      <c r="E122" s="0" t="n">
        <v>1</v>
      </c>
      <c r="F122" s="39" t="n">
        <v>1</v>
      </c>
      <c r="G122" s="11" t="n">
        <v>1</v>
      </c>
      <c r="H122" s="39" t="n">
        <v>1</v>
      </c>
      <c r="I122" s="39" t="n">
        <v>0</v>
      </c>
    </row>
    <row r="123" customFormat="false" ht="13.5" hidden="false" customHeight="false" outlineLevel="0" collapsed="false">
      <c r="A123" s="0" t="s">
        <v>314</v>
      </c>
      <c r="B123" s="0" t="n">
        <v>122</v>
      </c>
      <c r="C123" s="39" t="n">
        <v>1</v>
      </c>
      <c r="D123" s="0" t="n">
        <v>1</v>
      </c>
      <c r="E123" s="0" t="n">
        <v>2</v>
      </c>
      <c r="F123" s="39" t="n">
        <v>0</v>
      </c>
      <c r="G123" s="11" t="n">
        <v>0</v>
      </c>
      <c r="H123" s="39" t="n">
        <v>0</v>
      </c>
      <c r="I123" s="39" t="n">
        <v>0</v>
      </c>
    </row>
    <row r="124" customFormat="false" ht="13.5" hidden="false" customHeight="false" outlineLevel="0" collapsed="false">
      <c r="A124" s="0" t="s">
        <v>315</v>
      </c>
      <c r="B124" s="0" t="n">
        <v>123</v>
      </c>
      <c r="C124" s="39" t="n">
        <v>1</v>
      </c>
      <c r="D124" s="0" t="n">
        <v>1</v>
      </c>
      <c r="E124" s="0" t="n">
        <v>0</v>
      </c>
      <c r="F124" s="39" t="n">
        <v>1</v>
      </c>
      <c r="G124" s="11" t="n">
        <v>0</v>
      </c>
      <c r="H124" s="39" t="n">
        <v>0</v>
      </c>
      <c r="I124" s="39" t="n">
        <v>1</v>
      </c>
    </row>
    <row r="125" customFormat="false" ht="13.5" hidden="false" customHeight="false" outlineLevel="0" collapsed="false">
      <c r="A125" s="0" t="s">
        <v>316</v>
      </c>
      <c r="B125" s="0" t="n">
        <v>124</v>
      </c>
      <c r="C125" s="39" t="n">
        <v>1</v>
      </c>
      <c r="D125" s="0" t="n">
        <v>1</v>
      </c>
      <c r="E125" s="0" t="n">
        <v>1</v>
      </c>
      <c r="F125" s="39" t="n">
        <v>0</v>
      </c>
      <c r="G125" s="11" t="n">
        <v>0</v>
      </c>
      <c r="H125" s="39" t="n">
        <v>0</v>
      </c>
      <c r="I125" s="39" t="n">
        <v>1</v>
      </c>
    </row>
    <row r="126" customFormat="false" ht="13.5" hidden="false" customHeight="false" outlineLevel="0" collapsed="false">
      <c r="A126" s="0" t="s">
        <v>317</v>
      </c>
      <c r="B126" s="0" t="n">
        <v>125</v>
      </c>
      <c r="C126" s="39" t="n">
        <v>1</v>
      </c>
      <c r="D126" s="0" t="n">
        <v>1</v>
      </c>
      <c r="E126" s="0" t="n">
        <v>1</v>
      </c>
      <c r="F126" s="39" t="n">
        <v>1</v>
      </c>
      <c r="G126" s="11" t="n">
        <v>0</v>
      </c>
      <c r="H126" s="39" t="n">
        <v>0</v>
      </c>
      <c r="I126" s="39" t="n">
        <v>1</v>
      </c>
    </row>
    <row r="127" customFormat="false" ht="13.5" hidden="false" customHeight="false" outlineLevel="0" collapsed="false">
      <c r="A127" s="0" t="s">
        <v>318</v>
      </c>
      <c r="B127" s="0" t="n">
        <v>126</v>
      </c>
      <c r="C127" s="39" t="n">
        <v>1</v>
      </c>
      <c r="D127" s="0" t="n">
        <v>1</v>
      </c>
      <c r="E127" s="0" t="n">
        <v>1</v>
      </c>
      <c r="F127" s="39" t="n">
        <v>1</v>
      </c>
      <c r="G127" s="11" t="n">
        <v>0</v>
      </c>
      <c r="H127" s="39" t="n">
        <v>0</v>
      </c>
      <c r="I127" s="39" t="n">
        <v>0</v>
      </c>
    </row>
    <row r="128" customFormat="false" ht="13.5" hidden="false" customHeight="false" outlineLevel="0" collapsed="false">
      <c r="A128" s="0" t="s">
        <v>319</v>
      </c>
      <c r="B128" s="0" t="n">
        <v>127</v>
      </c>
      <c r="C128" s="39" t="n">
        <v>1</v>
      </c>
      <c r="D128" s="0" t="n">
        <v>2</v>
      </c>
      <c r="E128" s="0" t="n">
        <v>0</v>
      </c>
      <c r="F128" s="39" t="n">
        <v>1</v>
      </c>
      <c r="G128" s="11" t="n">
        <v>0</v>
      </c>
      <c r="H128" s="39" t="n">
        <v>0</v>
      </c>
      <c r="I128" s="39" t="n">
        <v>0</v>
      </c>
    </row>
    <row r="129" customFormat="false" ht="13.5" hidden="false" customHeight="false" outlineLevel="0" collapsed="false">
      <c r="A129" s="0" t="s">
        <v>320</v>
      </c>
      <c r="B129" s="0" t="n">
        <v>128</v>
      </c>
      <c r="C129" s="39" t="n">
        <v>1</v>
      </c>
      <c r="D129" s="0" t="n">
        <v>1</v>
      </c>
      <c r="E129" s="0" t="n">
        <v>0</v>
      </c>
      <c r="F129" s="39" t="n">
        <v>0</v>
      </c>
      <c r="G129" s="11" t="n">
        <v>1</v>
      </c>
      <c r="H129" s="39" t="n">
        <v>0</v>
      </c>
      <c r="I129" s="39" t="n">
        <v>0</v>
      </c>
    </row>
    <row r="130" customFormat="false" ht="13.5" hidden="false" customHeight="false" outlineLevel="0" collapsed="false">
      <c r="A130" s="0" t="s">
        <v>321</v>
      </c>
      <c r="B130" s="0" t="n">
        <v>129</v>
      </c>
      <c r="C130" s="39" t="n">
        <v>0</v>
      </c>
      <c r="D130" s="0" t="n">
        <v>2</v>
      </c>
      <c r="E130" s="0" t="n">
        <v>1</v>
      </c>
      <c r="F130" s="39" t="n">
        <v>0</v>
      </c>
      <c r="G130" s="11" t="n">
        <v>1</v>
      </c>
      <c r="H130" s="39" t="n">
        <v>0</v>
      </c>
      <c r="I130" s="39" t="n">
        <v>1</v>
      </c>
    </row>
    <row r="131" customFormat="false" ht="13.5" hidden="false" customHeight="false" outlineLevel="0" collapsed="false">
      <c r="A131" s="0" t="s">
        <v>322</v>
      </c>
      <c r="B131" s="0" t="n">
        <v>130</v>
      </c>
      <c r="C131" s="39" t="n">
        <v>0</v>
      </c>
      <c r="D131" s="0" t="n">
        <v>1</v>
      </c>
      <c r="E131" s="0" t="n">
        <v>1</v>
      </c>
      <c r="F131" s="39" t="n">
        <v>1</v>
      </c>
      <c r="G131" s="11" t="n">
        <v>0</v>
      </c>
      <c r="H131" s="39" t="n">
        <v>0</v>
      </c>
      <c r="I131" s="39" t="n">
        <v>1</v>
      </c>
    </row>
    <row r="132" customFormat="false" ht="13.5" hidden="false" customHeight="false" outlineLevel="0" collapsed="false">
      <c r="A132" s="0" t="s">
        <v>323</v>
      </c>
      <c r="B132" s="0" t="n">
        <v>131</v>
      </c>
      <c r="C132" s="39" t="n">
        <v>0</v>
      </c>
      <c r="D132" s="0" t="n">
        <v>1</v>
      </c>
      <c r="E132" s="0" t="n">
        <v>0</v>
      </c>
      <c r="F132" s="39" t="n">
        <v>2</v>
      </c>
      <c r="G132" s="11" t="n">
        <v>0</v>
      </c>
      <c r="H132" s="39" t="n">
        <v>0</v>
      </c>
      <c r="I132" s="39" t="n">
        <v>1</v>
      </c>
    </row>
    <row r="133" customFormat="false" ht="13.5" hidden="false" customHeight="false" outlineLevel="0" collapsed="false">
      <c r="A133" s="0" t="s">
        <v>324</v>
      </c>
      <c r="B133" s="0" t="n">
        <v>132</v>
      </c>
      <c r="C133" s="39" t="n">
        <v>1</v>
      </c>
      <c r="D133" s="0" t="n">
        <v>1</v>
      </c>
      <c r="E133" s="0" t="n">
        <v>1</v>
      </c>
      <c r="F133" s="39" t="n">
        <v>1</v>
      </c>
      <c r="G133" s="11" t="n">
        <v>1</v>
      </c>
      <c r="H133" s="39" t="n">
        <v>0</v>
      </c>
      <c r="I133" s="39" t="n">
        <v>1</v>
      </c>
    </row>
    <row r="134" customFormat="false" ht="13.5" hidden="false" customHeight="false" outlineLevel="0" collapsed="false">
      <c r="A134" s="0" t="s">
        <v>325</v>
      </c>
      <c r="B134" s="0" t="n">
        <v>133</v>
      </c>
      <c r="C134" s="39" t="n">
        <v>1</v>
      </c>
      <c r="D134" s="0" t="n">
        <v>1</v>
      </c>
      <c r="E134" s="0" t="n">
        <v>1</v>
      </c>
      <c r="F134" s="39" t="n">
        <v>1</v>
      </c>
      <c r="G134" s="11" t="n">
        <v>0</v>
      </c>
      <c r="H134" s="39" t="n">
        <v>0</v>
      </c>
      <c r="I134" s="39" t="n">
        <v>1</v>
      </c>
    </row>
    <row r="135" customFormat="false" ht="13.5" hidden="false" customHeight="false" outlineLevel="0" collapsed="false">
      <c r="A135" s="0" t="s">
        <v>326</v>
      </c>
      <c r="B135" s="0" t="n">
        <v>134</v>
      </c>
      <c r="C135" s="39" t="n">
        <v>1</v>
      </c>
      <c r="D135" s="0" t="n">
        <v>2</v>
      </c>
      <c r="E135" s="0" t="n">
        <v>1</v>
      </c>
      <c r="F135" s="39" t="n">
        <v>1</v>
      </c>
      <c r="G135" s="11" t="n">
        <v>0</v>
      </c>
      <c r="H135" s="39" t="n">
        <v>0</v>
      </c>
      <c r="I135" s="39" t="n">
        <v>1</v>
      </c>
    </row>
    <row r="136" customFormat="false" ht="13.5" hidden="false" customHeight="false" outlineLevel="0" collapsed="false">
      <c r="A136" s="0" t="s">
        <v>327</v>
      </c>
      <c r="B136" s="0" t="n">
        <v>135</v>
      </c>
      <c r="C136" s="39" t="n">
        <v>1</v>
      </c>
      <c r="D136" s="0" t="n">
        <v>2</v>
      </c>
      <c r="E136" s="0" t="n">
        <v>1</v>
      </c>
      <c r="F136" s="39" t="n">
        <v>2</v>
      </c>
      <c r="G136" s="11" t="n">
        <v>1</v>
      </c>
      <c r="H136" s="39" t="n">
        <v>0</v>
      </c>
      <c r="I136" s="39" t="n">
        <v>1</v>
      </c>
    </row>
    <row r="137" customFormat="false" ht="13.5" hidden="false" customHeight="false" outlineLevel="0" collapsed="false">
      <c r="A137" s="0" t="s">
        <v>328</v>
      </c>
      <c r="B137" s="0" t="n">
        <v>136</v>
      </c>
      <c r="C137" s="39" t="n">
        <v>1</v>
      </c>
      <c r="D137" s="0" t="n">
        <v>2</v>
      </c>
      <c r="E137" s="0" t="n">
        <v>1</v>
      </c>
      <c r="F137" s="39" t="n">
        <v>1</v>
      </c>
      <c r="G137" s="11" t="n">
        <v>1</v>
      </c>
      <c r="H137" s="39" t="n">
        <v>1</v>
      </c>
      <c r="I137" s="39" t="n">
        <v>1</v>
      </c>
    </row>
    <row r="138" customFormat="false" ht="13.5" hidden="false" customHeight="false" outlineLevel="0" collapsed="false">
      <c r="A138" s="0" t="s">
        <v>329</v>
      </c>
      <c r="B138" s="0" t="n">
        <v>137</v>
      </c>
      <c r="C138" s="39" t="n">
        <v>1</v>
      </c>
      <c r="D138" s="0" t="n">
        <v>1</v>
      </c>
      <c r="E138" s="0" t="n">
        <v>0</v>
      </c>
      <c r="F138" s="39" t="n">
        <v>1</v>
      </c>
      <c r="G138" s="11" t="n">
        <v>1</v>
      </c>
      <c r="H138" s="39" t="n">
        <v>0</v>
      </c>
      <c r="I138" s="39" t="n">
        <v>1</v>
      </c>
    </row>
    <row r="139" customFormat="false" ht="13.5" hidden="false" customHeight="false" outlineLevel="0" collapsed="false">
      <c r="A139" s="0" t="s">
        <v>330</v>
      </c>
      <c r="B139" s="0" t="n">
        <v>138</v>
      </c>
      <c r="C139" s="39" t="n">
        <v>0</v>
      </c>
      <c r="D139" s="0" t="n">
        <v>0</v>
      </c>
      <c r="E139" s="0" t="n">
        <v>0</v>
      </c>
      <c r="F139" s="39" t="n">
        <v>1</v>
      </c>
      <c r="G139" s="11" t="n">
        <v>0</v>
      </c>
      <c r="H139" s="39" t="n">
        <v>0</v>
      </c>
      <c r="I139" s="39" t="n">
        <v>1</v>
      </c>
    </row>
    <row r="140" customFormat="false" ht="13.5" hidden="false" customHeight="false" outlineLevel="0" collapsed="false">
      <c r="A140" s="0" t="s">
        <v>331</v>
      </c>
      <c r="B140" s="0" t="n">
        <v>139</v>
      </c>
      <c r="C140" s="39" t="n">
        <v>1</v>
      </c>
      <c r="D140" s="0" t="n">
        <v>0</v>
      </c>
      <c r="E140" s="0" t="n">
        <v>1</v>
      </c>
      <c r="F140" s="39" t="n">
        <v>1</v>
      </c>
      <c r="G140" s="11" t="n">
        <v>1</v>
      </c>
      <c r="H140" s="39" t="n">
        <v>0</v>
      </c>
      <c r="I140" s="39" t="n">
        <v>1</v>
      </c>
    </row>
    <row r="141" customFormat="false" ht="13.5" hidden="false" customHeight="false" outlineLevel="0" collapsed="false">
      <c r="A141" s="0" t="s">
        <v>332</v>
      </c>
      <c r="B141" s="0" t="n">
        <v>140</v>
      </c>
      <c r="C141" s="39" t="n">
        <v>1</v>
      </c>
      <c r="D141" s="0" t="n">
        <v>2</v>
      </c>
      <c r="E141" s="0" t="n">
        <v>1</v>
      </c>
      <c r="F141" s="39" t="n">
        <v>1</v>
      </c>
      <c r="G141" s="11" t="n">
        <v>1</v>
      </c>
      <c r="H141" s="39" t="n">
        <v>0</v>
      </c>
      <c r="I141" s="39" t="n">
        <v>1</v>
      </c>
    </row>
    <row r="142" customFormat="false" ht="13.5" hidden="false" customHeight="false" outlineLevel="0" collapsed="false">
      <c r="A142" s="0" t="s">
        <v>333</v>
      </c>
      <c r="B142" s="0" t="n">
        <v>141</v>
      </c>
      <c r="C142" s="39" t="n">
        <v>1</v>
      </c>
      <c r="D142" s="0" t="n">
        <v>2</v>
      </c>
      <c r="E142" s="0" t="n">
        <v>1</v>
      </c>
      <c r="F142" s="39" t="n">
        <v>1</v>
      </c>
      <c r="G142" s="11" t="n">
        <v>2</v>
      </c>
      <c r="H142" s="39" t="n">
        <v>0</v>
      </c>
      <c r="I142" s="39" t="n">
        <v>1</v>
      </c>
    </row>
    <row r="143" customFormat="false" ht="13.5" hidden="false" customHeight="false" outlineLevel="0" collapsed="false">
      <c r="A143" s="0" t="s">
        <v>334</v>
      </c>
      <c r="B143" s="0" t="n">
        <v>142</v>
      </c>
      <c r="C143" s="39" t="n">
        <v>1</v>
      </c>
      <c r="D143" s="0" t="n">
        <v>2</v>
      </c>
      <c r="E143" s="0" t="n">
        <v>1</v>
      </c>
      <c r="F143" s="39" t="n">
        <v>1</v>
      </c>
      <c r="G143" s="11" t="n">
        <v>1</v>
      </c>
      <c r="H143" s="39" t="n">
        <v>1</v>
      </c>
      <c r="I143" s="39" t="n">
        <v>1</v>
      </c>
    </row>
    <row r="144" customFormat="false" ht="13.5" hidden="false" customHeight="false" outlineLevel="0" collapsed="false">
      <c r="A144" s="0" t="s">
        <v>335</v>
      </c>
      <c r="B144" s="0" t="n">
        <v>143</v>
      </c>
      <c r="C144" s="39" t="n">
        <v>1</v>
      </c>
      <c r="D144" s="0" t="n">
        <v>2</v>
      </c>
      <c r="E144" s="0" t="n">
        <v>1</v>
      </c>
      <c r="F144" s="39" t="n">
        <v>0</v>
      </c>
      <c r="G144" s="11" t="n">
        <v>0</v>
      </c>
      <c r="H144" s="39" t="n">
        <v>0</v>
      </c>
      <c r="I144" s="39" t="n">
        <v>1</v>
      </c>
    </row>
    <row r="145" customFormat="false" ht="13.5" hidden="false" customHeight="false" outlineLevel="0" collapsed="false">
      <c r="A145" s="0" t="s">
        <v>336</v>
      </c>
      <c r="B145" s="0" t="n">
        <v>144</v>
      </c>
      <c r="C145" s="39" t="n">
        <v>1</v>
      </c>
      <c r="D145" s="0" t="n">
        <v>2</v>
      </c>
      <c r="E145" s="0" t="n">
        <v>1</v>
      </c>
      <c r="F145" s="39" t="n">
        <v>0</v>
      </c>
      <c r="G145" s="11" t="n">
        <v>0</v>
      </c>
      <c r="H145" s="39" t="n">
        <v>0</v>
      </c>
      <c r="I145" s="39" t="n">
        <v>0</v>
      </c>
    </row>
    <row r="146" customFormat="false" ht="13.5" hidden="false" customHeight="false" outlineLevel="0" collapsed="false">
      <c r="A146" s="0" t="s">
        <v>337</v>
      </c>
      <c r="B146" s="0" t="n">
        <v>145</v>
      </c>
      <c r="C146" s="39" t="n">
        <v>1</v>
      </c>
      <c r="D146" s="0" t="n">
        <v>2</v>
      </c>
      <c r="E146" s="0" t="n">
        <v>1</v>
      </c>
      <c r="F146" s="39" t="n">
        <v>1</v>
      </c>
      <c r="G146" s="11" t="n">
        <v>1</v>
      </c>
      <c r="H146" s="39" t="n">
        <v>0</v>
      </c>
      <c r="I146" s="39" t="n">
        <v>1</v>
      </c>
    </row>
    <row r="147" customFormat="false" ht="13.5" hidden="false" customHeight="false" outlineLevel="0" collapsed="false">
      <c r="A147" s="0" t="s">
        <v>338</v>
      </c>
      <c r="B147" s="0" t="n">
        <v>146</v>
      </c>
      <c r="C147" s="39" t="n">
        <v>2</v>
      </c>
      <c r="D147" s="0" t="n">
        <v>2</v>
      </c>
      <c r="E147" s="0" t="n">
        <v>0</v>
      </c>
      <c r="F147" s="39" t="n">
        <v>1</v>
      </c>
      <c r="G147" s="11" t="n">
        <v>0</v>
      </c>
      <c r="H147" s="39" t="n">
        <v>1</v>
      </c>
      <c r="I147" s="39" t="n">
        <v>1</v>
      </c>
    </row>
    <row r="148" customFormat="false" ht="13.5" hidden="false" customHeight="false" outlineLevel="0" collapsed="false">
      <c r="A148" s="0" t="s">
        <v>339</v>
      </c>
      <c r="B148" s="0" t="n">
        <v>147</v>
      </c>
      <c r="C148" s="39" t="n">
        <v>2</v>
      </c>
      <c r="D148" s="0" t="n">
        <v>2</v>
      </c>
      <c r="E148" s="0" t="n">
        <v>1</v>
      </c>
      <c r="F148" s="39" t="n">
        <v>1</v>
      </c>
      <c r="G148" s="11" t="n">
        <v>0</v>
      </c>
      <c r="H148" s="39" t="n">
        <v>0</v>
      </c>
      <c r="I148" s="39" t="n">
        <v>0</v>
      </c>
    </row>
    <row r="149" customFormat="false" ht="13.5" hidden="false" customHeight="false" outlineLevel="0" collapsed="false">
      <c r="A149" s="0" t="s">
        <v>340</v>
      </c>
      <c r="B149" s="0" t="n">
        <v>148</v>
      </c>
      <c r="C149" s="39" t="n">
        <v>1</v>
      </c>
      <c r="D149" s="0" t="n">
        <v>3</v>
      </c>
      <c r="E149" s="0" t="n">
        <v>0</v>
      </c>
      <c r="F149" s="39" t="n">
        <v>1</v>
      </c>
      <c r="G149" s="11" t="n">
        <v>0</v>
      </c>
      <c r="H149" s="39" t="n">
        <v>0</v>
      </c>
      <c r="I149" s="39" t="n">
        <v>0</v>
      </c>
    </row>
    <row r="150" customFormat="false" ht="13.5" hidden="false" customHeight="false" outlineLevel="0" collapsed="false">
      <c r="A150" s="0" t="s">
        <v>341</v>
      </c>
      <c r="B150" s="0" t="n">
        <v>149</v>
      </c>
      <c r="C150" s="39" t="n">
        <v>2</v>
      </c>
      <c r="D150" s="0" t="n">
        <v>2</v>
      </c>
      <c r="E150" s="0" t="n">
        <v>0</v>
      </c>
      <c r="F150" s="39" t="n">
        <v>1</v>
      </c>
      <c r="G150" s="11" t="n">
        <v>0</v>
      </c>
      <c r="H150" s="39" t="n">
        <v>0</v>
      </c>
      <c r="I150" s="39" t="n">
        <v>1</v>
      </c>
    </row>
    <row r="151" customFormat="false" ht="13.5" hidden="false" customHeight="false" outlineLevel="0" collapsed="false">
      <c r="A151" s="0" t="s">
        <v>342</v>
      </c>
      <c r="B151" s="0" t="n">
        <v>150</v>
      </c>
      <c r="C151" s="39" t="n">
        <v>1</v>
      </c>
      <c r="D151" s="0" t="n">
        <v>1</v>
      </c>
      <c r="E151" s="0" t="n">
        <v>0</v>
      </c>
      <c r="F151" s="39" t="n">
        <v>1</v>
      </c>
      <c r="G151" s="11" t="n">
        <v>0</v>
      </c>
      <c r="H151" s="39" t="n">
        <v>0</v>
      </c>
      <c r="I151" s="39" t="n">
        <v>1</v>
      </c>
    </row>
    <row r="152" customFormat="false" ht="13.5" hidden="false" customHeight="false" outlineLevel="0" collapsed="false">
      <c r="A152" s="0" t="s">
        <v>343</v>
      </c>
      <c r="B152" s="0" t="n">
        <v>151</v>
      </c>
      <c r="C152" s="39" t="n">
        <v>1</v>
      </c>
      <c r="D152" s="0" t="n">
        <v>2</v>
      </c>
      <c r="E152" s="0" t="n">
        <v>1</v>
      </c>
      <c r="F152" s="39" t="n">
        <v>1</v>
      </c>
      <c r="G152" s="11" t="n">
        <v>0</v>
      </c>
      <c r="H152" s="39" t="n">
        <v>0</v>
      </c>
      <c r="I152" s="39" t="n">
        <v>1</v>
      </c>
    </row>
    <row r="153" customFormat="false" ht="13.5" hidden="false" customHeight="false" outlineLevel="0" collapsed="false">
      <c r="A153" s="0" t="s">
        <v>344</v>
      </c>
      <c r="B153" s="0" t="n">
        <v>152</v>
      </c>
      <c r="C153" s="39" t="n">
        <v>2</v>
      </c>
      <c r="D153" s="0" t="n">
        <v>2</v>
      </c>
      <c r="E153" s="0" t="n">
        <v>0</v>
      </c>
      <c r="F153" s="39" t="n">
        <v>1</v>
      </c>
      <c r="G153" s="11" t="n">
        <v>0</v>
      </c>
      <c r="H153" s="39" t="n">
        <v>0</v>
      </c>
      <c r="I153" s="39" t="n">
        <v>0</v>
      </c>
    </row>
    <row r="154" customFormat="false" ht="13.5" hidden="false" customHeight="false" outlineLevel="0" collapsed="false">
      <c r="A154" s="0" t="s">
        <v>345</v>
      </c>
      <c r="B154" s="0" t="n">
        <v>153</v>
      </c>
      <c r="C154" s="39" t="n">
        <v>2</v>
      </c>
      <c r="D154" s="0" t="n">
        <v>1</v>
      </c>
      <c r="E154" s="0" t="n">
        <v>1</v>
      </c>
      <c r="F154" s="39" t="n">
        <v>3</v>
      </c>
      <c r="G154" s="11" t="n">
        <v>0</v>
      </c>
      <c r="H154" s="39" t="n">
        <v>1</v>
      </c>
      <c r="I154" s="39" t="n">
        <v>1</v>
      </c>
    </row>
    <row r="155" customFormat="false" ht="13.5" hidden="false" customHeight="false" outlineLevel="0" collapsed="false">
      <c r="A155" s="0" t="s">
        <v>346</v>
      </c>
      <c r="B155" s="0" t="n">
        <v>154</v>
      </c>
      <c r="C155" s="39" t="n">
        <v>1</v>
      </c>
      <c r="D155" s="0" t="n">
        <v>2</v>
      </c>
      <c r="E155" s="0" t="n">
        <v>2</v>
      </c>
      <c r="F155" s="39" t="n">
        <v>1</v>
      </c>
      <c r="G155" s="11" t="n">
        <v>0</v>
      </c>
      <c r="H155" s="39" t="n">
        <v>0</v>
      </c>
      <c r="I155" s="39" t="n">
        <v>2</v>
      </c>
    </row>
    <row r="156" customFormat="false" ht="13.5" hidden="false" customHeight="false" outlineLevel="0" collapsed="false">
      <c r="A156" s="0" t="s">
        <v>347</v>
      </c>
      <c r="B156" s="0" t="n">
        <v>155</v>
      </c>
      <c r="C156" s="39" t="n">
        <v>1</v>
      </c>
      <c r="D156" s="0" t="n">
        <v>2</v>
      </c>
      <c r="E156" s="0" t="n">
        <v>0</v>
      </c>
      <c r="F156" s="39" t="n">
        <v>2</v>
      </c>
      <c r="G156" s="11" t="n">
        <v>1</v>
      </c>
      <c r="H156" s="39" t="n">
        <v>0</v>
      </c>
      <c r="I156" s="39" t="n">
        <v>2</v>
      </c>
    </row>
    <row r="157" customFormat="false" ht="13.5" hidden="false" customHeight="false" outlineLevel="0" collapsed="false">
      <c r="A157" s="0" t="s">
        <v>348</v>
      </c>
      <c r="B157" s="0" t="n">
        <v>156</v>
      </c>
      <c r="C157" s="39" t="n">
        <v>1</v>
      </c>
      <c r="D157" s="0" t="n">
        <v>2</v>
      </c>
      <c r="E157" s="0" t="n">
        <v>0</v>
      </c>
      <c r="F157" s="39" t="n">
        <v>2</v>
      </c>
      <c r="G157" s="11" t="n">
        <v>1</v>
      </c>
      <c r="H157" s="39" t="n">
        <v>0</v>
      </c>
      <c r="I157" s="39" t="n">
        <v>2</v>
      </c>
    </row>
    <row r="158" customFormat="false" ht="13.5" hidden="false" customHeight="false" outlineLevel="0" collapsed="false">
      <c r="A158" s="0" t="s">
        <v>349</v>
      </c>
      <c r="B158" s="0" t="n">
        <v>157</v>
      </c>
      <c r="C158" s="39" t="n">
        <v>2</v>
      </c>
      <c r="D158" s="0" t="n">
        <v>2</v>
      </c>
      <c r="E158" s="0" t="n">
        <v>2</v>
      </c>
      <c r="F158" s="39" t="n">
        <v>2</v>
      </c>
      <c r="G158" s="11" t="n">
        <v>2</v>
      </c>
      <c r="H158" s="39" t="n">
        <v>1</v>
      </c>
      <c r="I158" s="39" t="n">
        <v>2</v>
      </c>
    </row>
    <row r="159" customFormat="false" ht="13.5" hidden="false" customHeight="false" outlineLevel="0" collapsed="false">
      <c r="A159" s="0" t="s">
        <v>350</v>
      </c>
      <c r="B159" s="0" t="n">
        <v>158</v>
      </c>
      <c r="C159" s="39" t="n">
        <v>1</v>
      </c>
      <c r="D159" s="0" t="n">
        <v>3</v>
      </c>
      <c r="E159" s="0" t="n">
        <v>2</v>
      </c>
      <c r="F159" s="39" t="n">
        <v>1</v>
      </c>
      <c r="G159" s="11" t="n">
        <v>1</v>
      </c>
      <c r="H159" s="39" t="n">
        <v>1</v>
      </c>
      <c r="I159" s="39" t="n">
        <v>1</v>
      </c>
    </row>
    <row r="160" customFormat="false" ht="13.5" hidden="false" customHeight="false" outlineLevel="0" collapsed="false">
      <c r="A160" s="0" t="s">
        <v>351</v>
      </c>
      <c r="B160" s="0" t="n">
        <v>159</v>
      </c>
      <c r="C160" s="39" t="n">
        <v>2</v>
      </c>
      <c r="D160" s="0" t="n">
        <v>2</v>
      </c>
      <c r="E160" s="0" t="n">
        <v>2</v>
      </c>
      <c r="F160" s="39" t="n">
        <v>1</v>
      </c>
      <c r="G160" s="11" t="n">
        <v>2</v>
      </c>
      <c r="H160" s="39" t="n">
        <v>2</v>
      </c>
      <c r="I160" s="39" t="n">
        <v>0</v>
      </c>
    </row>
    <row r="161" customFormat="false" ht="13.5" hidden="false" customHeight="false" outlineLevel="0" collapsed="false">
      <c r="A161" s="0" t="s">
        <v>352</v>
      </c>
      <c r="B161" s="0" t="n">
        <v>160</v>
      </c>
      <c r="C161" s="39" t="n">
        <v>1</v>
      </c>
      <c r="D161" s="0" t="n">
        <v>2</v>
      </c>
      <c r="E161" s="0" t="n">
        <v>2</v>
      </c>
      <c r="F161" s="39" t="n">
        <v>1</v>
      </c>
      <c r="G161" s="11" t="n">
        <v>3</v>
      </c>
      <c r="H161" s="39" t="n">
        <v>1</v>
      </c>
      <c r="I161" s="39" t="n">
        <v>1</v>
      </c>
    </row>
    <row r="162" customFormat="false" ht="13.5" hidden="false" customHeight="false" outlineLevel="0" collapsed="false">
      <c r="A162" s="0" t="s">
        <v>353</v>
      </c>
      <c r="B162" s="0" t="n">
        <v>161</v>
      </c>
      <c r="C162" s="39" t="n">
        <v>1</v>
      </c>
      <c r="D162" s="0" t="n">
        <v>2</v>
      </c>
      <c r="E162" s="0" t="n">
        <v>3</v>
      </c>
      <c r="F162" s="39" t="n">
        <v>1</v>
      </c>
      <c r="G162" s="11" t="n">
        <v>2</v>
      </c>
      <c r="H162" s="39" t="n">
        <v>2</v>
      </c>
      <c r="I162" s="39" t="n">
        <v>1</v>
      </c>
    </row>
    <row r="163" customFormat="false" ht="13.5" hidden="false" customHeight="false" outlineLevel="0" collapsed="false">
      <c r="A163" s="0" t="s">
        <v>354</v>
      </c>
      <c r="B163" s="0" t="n">
        <v>162</v>
      </c>
      <c r="C163" s="39" t="n">
        <v>6</v>
      </c>
      <c r="D163" s="0" t="n">
        <v>5</v>
      </c>
      <c r="E163" s="0" t="n">
        <v>1</v>
      </c>
      <c r="F163" s="39" t="n">
        <v>2</v>
      </c>
      <c r="G163" s="11" t="n">
        <v>2</v>
      </c>
      <c r="H163" s="39" t="n">
        <v>2</v>
      </c>
      <c r="I163" s="39" t="n">
        <v>0</v>
      </c>
    </row>
    <row r="164" customFormat="false" ht="13.5" hidden="false" customHeight="false" outlineLevel="0" collapsed="false">
      <c r="A164" s="0" t="s">
        <v>355</v>
      </c>
      <c r="B164" s="0" t="n">
        <v>163</v>
      </c>
      <c r="C164" s="39" t="n">
        <v>1</v>
      </c>
      <c r="D164" s="0" t="n">
        <v>3</v>
      </c>
      <c r="E164" s="0" t="n">
        <v>1</v>
      </c>
      <c r="F164" s="39" t="n">
        <v>2</v>
      </c>
      <c r="G164" s="11" t="n">
        <v>4</v>
      </c>
      <c r="H164" s="39" t="n">
        <v>1</v>
      </c>
      <c r="I164" s="39" t="n">
        <v>4</v>
      </c>
    </row>
    <row r="165" customFormat="false" ht="13.5" hidden="false" customHeight="false" outlineLevel="0" collapsed="false">
      <c r="A165" s="0" t="s">
        <v>356</v>
      </c>
      <c r="B165" s="0" t="n">
        <v>164</v>
      </c>
      <c r="C165" s="39" t="n">
        <v>1</v>
      </c>
      <c r="D165" s="0" t="n">
        <v>5</v>
      </c>
      <c r="E165" s="0" t="n">
        <v>2</v>
      </c>
      <c r="F165" s="39" t="n">
        <v>4</v>
      </c>
      <c r="G165" s="11" t="n">
        <v>3</v>
      </c>
      <c r="H165" s="39" t="n">
        <v>2</v>
      </c>
      <c r="I165" s="39" t="n">
        <v>6</v>
      </c>
    </row>
    <row r="166" customFormat="false" ht="13.5" hidden="false" customHeight="false" outlineLevel="0" collapsed="false">
      <c r="A166" s="0" t="s">
        <v>357</v>
      </c>
      <c r="B166" s="0" t="n">
        <v>165</v>
      </c>
      <c r="C166" s="39" t="n">
        <v>1</v>
      </c>
      <c r="D166" s="0" t="n">
        <v>6</v>
      </c>
      <c r="E166" s="0" t="n">
        <v>2</v>
      </c>
      <c r="F166" s="39" t="n">
        <v>6</v>
      </c>
      <c r="G166" s="11" t="n">
        <v>3</v>
      </c>
      <c r="H166" s="39" t="n">
        <v>2</v>
      </c>
      <c r="I166" s="39" t="n">
        <v>3</v>
      </c>
    </row>
    <row r="167" customFormat="false" ht="13.5" hidden="false" customHeight="false" outlineLevel="0" collapsed="false">
      <c r="A167" s="0" t="s">
        <v>358</v>
      </c>
      <c r="B167" s="0" t="n">
        <v>166</v>
      </c>
      <c r="C167" s="39" t="n">
        <v>2</v>
      </c>
      <c r="D167" s="0" t="n">
        <v>6</v>
      </c>
      <c r="E167" s="0" t="n">
        <v>4</v>
      </c>
      <c r="F167" s="39" t="n">
        <v>6</v>
      </c>
      <c r="G167" s="11" t="n">
        <v>5</v>
      </c>
      <c r="H167" s="39" t="n">
        <v>1</v>
      </c>
      <c r="I167" s="39" t="n">
        <v>5</v>
      </c>
    </row>
    <row r="168" customFormat="false" ht="13.5" hidden="false" customHeight="false" outlineLevel="0" collapsed="false">
      <c r="A168" s="0" t="s">
        <v>359</v>
      </c>
      <c r="B168" s="0" t="n">
        <v>167</v>
      </c>
      <c r="C168" s="39" t="n">
        <v>1</v>
      </c>
      <c r="D168" s="0" t="n">
        <v>7</v>
      </c>
      <c r="E168" s="0" t="n">
        <v>3</v>
      </c>
      <c r="F168" s="39" t="n">
        <v>4</v>
      </c>
      <c r="G168" s="11" t="n">
        <v>7</v>
      </c>
      <c r="H168" s="39" t="n">
        <v>3</v>
      </c>
      <c r="I168" s="39" t="n">
        <v>6</v>
      </c>
    </row>
    <row r="169" customFormat="false" ht="13.5" hidden="false" customHeight="false" outlineLevel="0" collapsed="false">
      <c r="A169" s="0" t="s">
        <v>360</v>
      </c>
      <c r="B169" s="0" t="n">
        <v>168</v>
      </c>
      <c r="C169" s="39" t="n">
        <v>2</v>
      </c>
      <c r="D169" s="0" t="n">
        <v>6</v>
      </c>
      <c r="E169" s="0" t="n">
        <v>2</v>
      </c>
      <c r="F169" s="39" t="n">
        <v>5</v>
      </c>
      <c r="G169" s="11" t="n">
        <v>5</v>
      </c>
      <c r="H169" s="39" t="n">
        <v>3</v>
      </c>
      <c r="I169" s="39" t="n">
        <v>6</v>
      </c>
    </row>
    <row r="170" customFormat="false" ht="13.5" hidden="false" customHeight="false" outlineLevel="0" collapsed="false">
      <c r="A170" s="0" t="s">
        <v>361</v>
      </c>
      <c r="B170" s="0" t="n">
        <v>169</v>
      </c>
      <c r="C170" s="39" t="n">
        <v>0</v>
      </c>
      <c r="D170" s="0" t="n">
        <v>3</v>
      </c>
      <c r="E170" s="0" t="n">
        <v>2</v>
      </c>
      <c r="F170" s="39" t="n">
        <v>3</v>
      </c>
      <c r="G170" s="11" t="n">
        <v>3</v>
      </c>
      <c r="H170" s="39" t="n">
        <v>1</v>
      </c>
      <c r="I170" s="39" t="n">
        <v>3</v>
      </c>
    </row>
    <row r="171" customFormat="false" ht="13.5" hidden="false" customHeight="false" outlineLevel="0" collapsed="false">
      <c r="A171" s="0" t="s">
        <v>362</v>
      </c>
      <c r="B171" s="0" t="n">
        <v>170</v>
      </c>
      <c r="C171" s="39" t="n">
        <v>0</v>
      </c>
      <c r="D171" s="0" t="n">
        <v>4</v>
      </c>
      <c r="E171" s="0" t="n">
        <v>1</v>
      </c>
      <c r="F171" s="39" t="n">
        <v>3</v>
      </c>
      <c r="G171" s="11" t="n">
        <v>3</v>
      </c>
      <c r="H171" s="39" t="n">
        <v>1</v>
      </c>
      <c r="I171" s="39" t="n">
        <v>2</v>
      </c>
    </row>
    <row r="172" customFormat="false" ht="13.5" hidden="false" customHeight="false" outlineLevel="0" collapsed="false">
      <c r="A172" s="0" t="s">
        <v>363</v>
      </c>
      <c r="B172" s="0" t="n">
        <v>171</v>
      </c>
      <c r="C172" s="39" t="n">
        <v>2</v>
      </c>
      <c r="D172" s="0" t="n">
        <v>3</v>
      </c>
      <c r="E172" s="0" t="n">
        <v>4</v>
      </c>
      <c r="F172" s="39" t="n">
        <v>4</v>
      </c>
      <c r="G172" s="11" t="n">
        <v>3</v>
      </c>
      <c r="H172" s="39" t="n">
        <v>1</v>
      </c>
      <c r="I172" s="39" t="n">
        <v>4</v>
      </c>
    </row>
    <row r="173" customFormat="false" ht="13.5" hidden="false" customHeight="false" outlineLevel="0" collapsed="false">
      <c r="A173" s="0" t="s">
        <v>364</v>
      </c>
      <c r="B173" s="0" t="n">
        <v>172</v>
      </c>
      <c r="C173" s="39" t="n">
        <v>2</v>
      </c>
      <c r="D173" s="0" t="n">
        <v>5</v>
      </c>
      <c r="E173" s="0" t="n">
        <v>4</v>
      </c>
      <c r="F173" s="39" t="n">
        <v>4</v>
      </c>
      <c r="G173" s="11" t="n">
        <v>4</v>
      </c>
      <c r="H173" s="39" t="n">
        <v>2</v>
      </c>
      <c r="I173" s="39" t="n">
        <v>4</v>
      </c>
    </row>
    <row r="174" customFormat="false" ht="13.5" hidden="false" customHeight="false" outlineLevel="0" collapsed="false">
      <c r="A174" s="0" t="s">
        <v>365</v>
      </c>
      <c r="B174" s="0" t="n">
        <v>173</v>
      </c>
      <c r="C174" s="39" t="n">
        <v>1</v>
      </c>
      <c r="D174" s="0" t="n">
        <v>4</v>
      </c>
      <c r="E174" s="0" t="n">
        <v>2</v>
      </c>
      <c r="F174" s="39" t="n">
        <v>2</v>
      </c>
      <c r="G174" s="11" t="n">
        <v>4</v>
      </c>
      <c r="H174" s="39" t="n">
        <v>0</v>
      </c>
      <c r="I174" s="39" t="n">
        <v>5</v>
      </c>
    </row>
    <row r="175" customFormat="false" ht="13.5" hidden="false" customHeight="false" outlineLevel="0" collapsed="false">
      <c r="A175" s="0" t="s">
        <v>366</v>
      </c>
      <c r="B175" s="0" t="n">
        <v>174</v>
      </c>
      <c r="C175" s="39" t="n">
        <v>1</v>
      </c>
      <c r="D175" s="0" t="n">
        <v>4</v>
      </c>
      <c r="E175" s="0" t="n">
        <v>2</v>
      </c>
      <c r="F175" s="39" t="n">
        <v>3</v>
      </c>
      <c r="G175" s="11" t="n">
        <v>5</v>
      </c>
      <c r="H175" s="39" t="n">
        <v>2</v>
      </c>
      <c r="I175" s="39" t="n">
        <v>3</v>
      </c>
    </row>
    <row r="176" customFormat="false" ht="13.5" hidden="false" customHeight="false" outlineLevel="0" collapsed="false">
      <c r="A176" s="0" t="s">
        <v>367</v>
      </c>
      <c r="B176" s="0" t="n">
        <v>175</v>
      </c>
      <c r="C176" s="39" t="n">
        <v>1</v>
      </c>
      <c r="D176" s="0" t="n">
        <v>2</v>
      </c>
      <c r="E176" s="0" t="n">
        <v>1</v>
      </c>
      <c r="F176" s="39" t="n">
        <v>3</v>
      </c>
      <c r="G176" s="11" t="n">
        <v>2</v>
      </c>
      <c r="H176" s="39" t="n">
        <v>1</v>
      </c>
      <c r="I176" s="39" t="n">
        <v>3</v>
      </c>
    </row>
    <row r="177" customFormat="false" ht="13.5" hidden="false" customHeight="false" outlineLevel="0" collapsed="false">
      <c r="A177" s="0" t="s">
        <v>368</v>
      </c>
      <c r="B177" s="0" t="n">
        <v>176</v>
      </c>
      <c r="C177" s="39" t="n">
        <v>0</v>
      </c>
      <c r="D177" s="0" t="n">
        <v>3</v>
      </c>
      <c r="E177" s="0" t="n">
        <v>1</v>
      </c>
      <c r="F177" s="39" t="n">
        <v>3</v>
      </c>
      <c r="G177" s="11" t="n">
        <v>2</v>
      </c>
      <c r="H177" s="39" t="n">
        <v>1</v>
      </c>
      <c r="I177" s="39" t="n">
        <v>2</v>
      </c>
    </row>
    <row r="178" customFormat="false" ht="13.5" hidden="false" customHeight="false" outlineLevel="0" collapsed="false">
      <c r="A178" s="0" t="s">
        <v>369</v>
      </c>
      <c r="B178" s="0" t="n">
        <v>177</v>
      </c>
      <c r="C178" s="39" t="n">
        <v>1</v>
      </c>
      <c r="D178" s="0" t="n">
        <v>3</v>
      </c>
      <c r="E178" s="0" t="n">
        <v>1</v>
      </c>
      <c r="F178" s="39" t="n">
        <v>4</v>
      </c>
      <c r="G178" s="11" t="n">
        <v>3</v>
      </c>
      <c r="H178" s="39" t="n">
        <v>1</v>
      </c>
      <c r="I178" s="39" t="n">
        <v>3</v>
      </c>
    </row>
    <row r="179" customFormat="false" ht="13.5" hidden="false" customHeight="false" outlineLevel="0" collapsed="false">
      <c r="A179" s="0" t="s">
        <v>370</v>
      </c>
      <c r="B179" s="0" t="n">
        <v>178</v>
      </c>
      <c r="C179" s="39" t="n">
        <v>3</v>
      </c>
      <c r="D179" s="0" t="n">
        <v>4</v>
      </c>
      <c r="E179" s="0" t="n">
        <v>2</v>
      </c>
      <c r="F179" s="39" t="n">
        <v>4</v>
      </c>
      <c r="G179" s="11" t="n">
        <v>2</v>
      </c>
      <c r="H179" s="39" t="n">
        <v>1</v>
      </c>
      <c r="I179" s="39" t="n">
        <v>2</v>
      </c>
    </row>
    <row r="180" customFormat="false" ht="13.5" hidden="false" customHeight="false" outlineLevel="0" collapsed="false">
      <c r="A180" s="0" t="s">
        <v>371</v>
      </c>
      <c r="B180" s="0" t="n">
        <v>179</v>
      </c>
      <c r="C180" s="39" t="n">
        <v>3</v>
      </c>
      <c r="D180" s="0" t="n">
        <v>4</v>
      </c>
      <c r="E180" s="0" t="n">
        <v>4</v>
      </c>
      <c r="F180" s="39" t="n">
        <v>5</v>
      </c>
      <c r="G180" s="11" t="n">
        <v>5</v>
      </c>
      <c r="H180" s="39" t="n">
        <v>2</v>
      </c>
      <c r="I180" s="39" t="n">
        <v>2</v>
      </c>
    </row>
    <row r="181" customFormat="false" ht="13.5" hidden="false" customHeight="false" outlineLevel="0" collapsed="false">
      <c r="A181" s="0" t="s">
        <v>372</v>
      </c>
      <c r="B181" s="0" t="n">
        <v>180</v>
      </c>
      <c r="C181" s="39" t="n">
        <v>2</v>
      </c>
      <c r="D181" s="0" t="n">
        <v>4</v>
      </c>
      <c r="E181" s="0" t="n">
        <v>3</v>
      </c>
      <c r="F181" s="39" t="n">
        <v>5</v>
      </c>
      <c r="G181" s="11" t="n">
        <v>4</v>
      </c>
      <c r="H181" s="39" t="n">
        <v>3</v>
      </c>
      <c r="I181" s="39" t="n">
        <v>4</v>
      </c>
    </row>
    <row r="182" customFormat="false" ht="13.5" hidden="false" customHeight="false" outlineLevel="0" collapsed="false">
      <c r="A182" s="0" t="s">
        <v>373</v>
      </c>
      <c r="B182" s="0" t="n">
        <v>181</v>
      </c>
      <c r="C182" s="39" t="n">
        <v>3</v>
      </c>
      <c r="D182" s="0" t="n">
        <v>5</v>
      </c>
      <c r="E182" s="0" t="n">
        <v>2</v>
      </c>
      <c r="F182" s="39" t="n">
        <v>4</v>
      </c>
      <c r="G182" s="11" t="n">
        <v>3</v>
      </c>
      <c r="H182" s="39" t="n">
        <v>2</v>
      </c>
      <c r="I182" s="39" t="n">
        <v>4</v>
      </c>
    </row>
    <row r="183" customFormat="false" ht="13.5" hidden="false" customHeight="false" outlineLevel="0" collapsed="false">
      <c r="A183" s="0" t="s">
        <v>374</v>
      </c>
      <c r="B183" s="0" t="n">
        <v>182</v>
      </c>
      <c r="C183" s="39" t="n">
        <v>2</v>
      </c>
      <c r="D183" s="0" t="n">
        <v>5</v>
      </c>
      <c r="E183" s="0" t="n">
        <v>3</v>
      </c>
      <c r="F183" s="39" t="n">
        <v>3</v>
      </c>
      <c r="G183" s="11" t="n">
        <v>3</v>
      </c>
      <c r="H183" s="39" t="n">
        <v>2</v>
      </c>
      <c r="I183" s="39" t="n">
        <v>2</v>
      </c>
    </row>
    <row r="184" customFormat="false" ht="13.5" hidden="false" customHeight="false" outlineLevel="0" collapsed="false">
      <c r="A184" s="0" t="s">
        <v>375</v>
      </c>
      <c r="B184" s="0" t="n">
        <v>183</v>
      </c>
      <c r="C184" s="39" t="n">
        <v>2</v>
      </c>
      <c r="D184" s="0" t="n">
        <v>3</v>
      </c>
      <c r="E184" s="0" t="n">
        <v>1</v>
      </c>
      <c r="F184" s="39" t="n">
        <v>1</v>
      </c>
      <c r="G184" s="11" t="n">
        <v>2</v>
      </c>
      <c r="H184" s="39" t="n">
        <v>1</v>
      </c>
      <c r="I184" s="39" t="n">
        <v>1</v>
      </c>
    </row>
    <row r="185" customFormat="false" ht="13.5" hidden="false" customHeight="false" outlineLevel="0" collapsed="false">
      <c r="A185" s="0" t="s">
        <v>376</v>
      </c>
      <c r="B185" s="0" t="n">
        <v>184</v>
      </c>
      <c r="C185" s="39" t="n">
        <v>2</v>
      </c>
      <c r="D185" s="0" t="n">
        <v>4</v>
      </c>
      <c r="E185" s="0" t="n">
        <v>1</v>
      </c>
      <c r="F185" s="39" t="n">
        <v>2</v>
      </c>
      <c r="G185" s="11" t="n">
        <v>1</v>
      </c>
      <c r="H185" s="39" t="n">
        <v>1</v>
      </c>
      <c r="I185" s="39" t="n">
        <v>3</v>
      </c>
    </row>
    <row r="186" customFormat="false" ht="13.5" hidden="false" customHeight="false" outlineLevel="0" collapsed="false">
      <c r="A186" s="0" t="s">
        <v>377</v>
      </c>
      <c r="B186" s="0" t="n">
        <v>185</v>
      </c>
      <c r="C186" s="39" t="n">
        <v>2</v>
      </c>
      <c r="D186" s="0" t="n">
        <v>2</v>
      </c>
      <c r="E186" s="0" t="n">
        <v>1</v>
      </c>
      <c r="F186" s="39" t="n">
        <v>1</v>
      </c>
      <c r="G186" s="11" t="n">
        <v>2</v>
      </c>
      <c r="H186" s="39" t="n">
        <v>0</v>
      </c>
      <c r="I186" s="39" t="n">
        <v>1</v>
      </c>
    </row>
    <row r="187" customFormat="false" ht="13.5" hidden="false" customHeight="false" outlineLevel="0" collapsed="false">
      <c r="A187" s="0" t="s">
        <v>378</v>
      </c>
      <c r="B187" s="0" t="n">
        <v>186</v>
      </c>
      <c r="C187" s="39" t="n">
        <v>1</v>
      </c>
      <c r="D187" s="0" t="n">
        <v>3</v>
      </c>
      <c r="E187" s="0" t="n">
        <v>1</v>
      </c>
      <c r="F187" s="39" t="n">
        <v>1</v>
      </c>
      <c r="G187" s="11" t="n">
        <v>2</v>
      </c>
      <c r="H187" s="39" t="n">
        <v>1</v>
      </c>
      <c r="I187" s="39" t="n">
        <v>0</v>
      </c>
    </row>
    <row r="188" customFormat="false" ht="13.5" hidden="false" customHeight="false" outlineLevel="0" collapsed="false">
      <c r="A188" s="0" t="s">
        <v>379</v>
      </c>
      <c r="B188" s="0" t="n">
        <v>187</v>
      </c>
      <c r="C188" s="39" t="n">
        <v>2</v>
      </c>
      <c r="D188" s="0" t="n">
        <v>3</v>
      </c>
      <c r="E188" s="0" t="n">
        <v>2</v>
      </c>
      <c r="F188" s="39" t="n">
        <v>4</v>
      </c>
      <c r="G188" s="11" t="n">
        <v>3</v>
      </c>
      <c r="H188" s="39" t="n">
        <v>0</v>
      </c>
      <c r="I188" s="39" t="n">
        <v>1</v>
      </c>
    </row>
    <row r="189" customFormat="false" ht="13.5" hidden="false" customHeight="false" outlineLevel="0" collapsed="false">
      <c r="A189" s="0" t="s">
        <v>380</v>
      </c>
      <c r="B189" s="0" t="n">
        <v>188</v>
      </c>
      <c r="C189" s="39" t="n">
        <v>1</v>
      </c>
      <c r="D189" s="0" t="n">
        <v>2</v>
      </c>
      <c r="E189" s="0" t="n">
        <v>2</v>
      </c>
      <c r="F189" s="39" t="n">
        <v>2</v>
      </c>
      <c r="G189" s="11" t="n">
        <v>3</v>
      </c>
      <c r="H189" s="39" t="n">
        <v>2</v>
      </c>
      <c r="I189" s="39" t="n">
        <v>3</v>
      </c>
    </row>
    <row r="190" customFormat="false" ht="13.5" hidden="false" customHeight="false" outlineLevel="0" collapsed="false">
      <c r="A190" s="0" t="s">
        <v>381</v>
      </c>
      <c r="B190" s="0" t="n">
        <v>189</v>
      </c>
      <c r="C190" s="39" t="n">
        <v>0</v>
      </c>
      <c r="D190" s="0" t="n">
        <v>2</v>
      </c>
      <c r="E190" s="0" t="n">
        <v>2</v>
      </c>
      <c r="F190" s="39" t="n">
        <v>0</v>
      </c>
      <c r="G190" s="11" t="n">
        <v>1</v>
      </c>
      <c r="H190" s="39" t="n">
        <v>1</v>
      </c>
      <c r="I190" s="39" t="n">
        <v>2</v>
      </c>
    </row>
    <row r="191" customFormat="false" ht="13.5" hidden="false" customHeight="false" outlineLevel="0" collapsed="false">
      <c r="A191" s="0" t="s">
        <v>382</v>
      </c>
      <c r="B191" s="0" t="n">
        <v>190</v>
      </c>
      <c r="C191" s="39" t="n">
        <v>0</v>
      </c>
      <c r="D191" s="0" t="n">
        <v>2</v>
      </c>
      <c r="E191" s="0" t="n">
        <v>1</v>
      </c>
      <c r="F191" s="39" t="n">
        <v>1</v>
      </c>
      <c r="G191" s="11" t="n">
        <v>0</v>
      </c>
      <c r="H191" s="39" t="n">
        <v>1</v>
      </c>
      <c r="I191" s="39" t="n">
        <v>1</v>
      </c>
    </row>
    <row r="192" customFormat="false" ht="13.5" hidden="false" customHeight="false" outlineLevel="0" collapsed="false">
      <c r="A192" s="0" t="s">
        <v>383</v>
      </c>
      <c r="B192" s="0" t="n">
        <v>191</v>
      </c>
      <c r="C192" s="39" t="n">
        <v>0</v>
      </c>
      <c r="D192" s="0" t="n">
        <v>2</v>
      </c>
      <c r="E192" s="0" t="n">
        <v>1</v>
      </c>
      <c r="F192" s="39" t="n">
        <v>1</v>
      </c>
      <c r="G192" s="11" t="n">
        <v>3</v>
      </c>
      <c r="H192" s="39" t="n">
        <v>2</v>
      </c>
      <c r="I192" s="39" t="n">
        <v>0</v>
      </c>
    </row>
    <row r="193" customFormat="false" ht="13.5" hidden="false" customHeight="false" outlineLevel="0" collapsed="false">
      <c r="A193" s="0" t="s">
        <v>384</v>
      </c>
      <c r="B193" s="0" t="n">
        <v>192</v>
      </c>
      <c r="C193" s="39" t="n">
        <v>0</v>
      </c>
      <c r="D193" s="0" t="n">
        <v>2</v>
      </c>
      <c r="E193" s="0" t="n">
        <v>1</v>
      </c>
      <c r="F193" s="39" t="n">
        <v>0</v>
      </c>
      <c r="G193" s="11" t="n">
        <v>2</v>
      </c>
      <c r="H193" s="39" t="n">
        <v>0</v>
      </c>
      <c r="I193" s="39" t="n">
        <v>2</v>
      </c>
    </row>
    <row r="194" customFormat="false" ht="13.5" hidden="false" customHeight="false" outlineLevel="0" collapsed="false">
      <c r="A194" s="0" t="s">
        <v>385</v>
      </c>
      <c r="B194" s="0" t="n">
        <v>193</v>
      </c>
      <c r="C194" s="39" t="n">
        <v>0</v>
      </c>
      <c r="D194" s="0" t="n">
        <v>2</v>
      </c>
      <c r="E194" s="0" t="n">
        <v>1</v>
      </c>
      <c r="F194" s="39" t="n">
        <v>0</v>
      </c>
      <c r="G194" s="11" t="n">
        <v>0</v>
      </c>
      <c r="H194" s="39" t="n">
        <v>0</v>
      </c>
      <c r="I194" s="39" t="n">
        <v>1</v>
      </c>
    </row>
    <row r="195" customFormat="false" ht="13.5" hidden="false" customHeight="false" outlineLevel="0" collapsed="false">
      <c r="A195" s="0" t="s">
        <v>386</v>
      </c>
      <c r="B195" s="0" t="n">
        <v>194</v>
      </c>
      <c r="C195" s="39" t="n">
        <v>0</v>
      </c>
      <c r="D195" s="0" t="n">
        <v>1</v>
      </c>
      <c r="E195" s="0" t="n">
        <v>1</v>
      </c>
      <c r="F195" s="39" t="n">
        <v>1</v>
      </c>
      <c r="G195" s="11" t="n">
        <v>1</v>
      </c>
      <c r="H195" s="39" t="n">
        <v>0</v>
      </c>
      <c r="I195" s="39" t="n">
        <v>0</v>
      </c>
    </row>
    <row r="196" customFormat="false" ht="13.5" hidden="false" customHeight="false" outlineLevel="0" collapsed="false">
      <c r="A196" s="0" t="s">
        <v>387</v>
      </c>
      <c r="B196" s="0" t="n">
        <v>195</v>
      </c>
      <c r="C196" s="39" t="n">
        <v>0</v>
      </c>
      <c r="D196" s="0" t="n">
        <v>2</v>
      </c>
      <c r="E196" s="0" t="n">
        <v>1</v>
      </c>
      <c r="F196" s="39" t="n">
        <v>1</v>
      </c>
      <c r="G196" s="11" t="n">
        <v>1</v>
      </c>
      <c r="H196" s="39" t="n">
        <v>0</v>
      </c>
      <c r="I196" s="39" t="n">
        <v>0</v>
      </c>
    </row>
    <row r="197" customFormat="false" ht="13.5" hidden="false" customHeight="false" outlineLevel="0" collapsed="false">
      <c r="A197" s="0" t="s">
        <v>388</v>
      </c>
      <c r="B197" s="0" t="n">
        <v>196</v>
      </c>
      <c r="C197" s="39" t="n">
        <v>1</v>
      </c>
      <c r="D197" s="0" t="n">
        <v>2</v>
      </c>
      <c r="E197" s="0" t="n">
        <v>2</v>
      </c>
      <c r="F197" s="39" t="n">
        <v>1</v>
      </c>
      <c r="G197" s="11" t="n">
        <v>2</v>
      </c>
      <c r="H197" s="39" t="n">
        <v>0</v>
      </c>
      <c r="I197" s="39" t="n">
        <v>1</v>
      </c>
    </row>
    <row r="198" customFormat="false" ht="13.5" hidden="false" customHeight="false" outlineLevel="0" collapsed="false">
      <c r="A198" s="0" t="s">
        <v>389</v>
      </c>
      <c r="B198" s="0" t="n">
        <v>197</v>
      </c>
      <c r="C198" s="39" t="n">
        <v>1</v>
      </c>
      <c r="D198" s="0" t="n">
        <v>2</v>
      </c>
      <c r="E198" s="0" t="n">
        <v>1</v>
      </c>
      <c r="F198" s="39" t="n">
        <v>0</v>
      </c>
      <c r="G198" s="11" t="n">
        <v>1</v>
      </c>
      <c r="H198" s="39" t="n">
        <v>1</v>
      </c>
      <c r="I198" s="39" t="n">
        <v>0</v>
      </c>
    </row>
    <row r="199" customFormat="false" ht="13.5" hidden="false" customHeight="false" outlineLevel="0" collapsed="false">
      <c r="A199" s="0" t="s">
        <v>390</v>
      </c>
      <c r="B199" s="0" t="n">
        <v>198</v>
      </c>
      <c r="C199" s="39" t="n">
        <v>1</v>
      </c>
      <c r="D199" s="0" t="n">
        <v>2</v>
      </c>
      <c r="E199" s="0" t="n">
        <v>1</v>
      </c>
      <c r="F199" s="39" t="n">
        <v>0</v>
      </c>
      <c r="G199" s="11" t="n">
        <v>1</v>
      </c>
      <c r="H199" s="39" t="n">
        <v>0</v>
      </c>
      <c r="I199" s="39" t="n">
        <v>1</v>
      </c>
    </row>
    <row r="200" customFormat="false" ht="13.5" hidden="false" customHeight="false" outlineLevel="0" collapsed="false">
      <c r="A200" s="0" t="s">
        <v>391</v>
      </c>
      <c r="B200" s="0" t="n">
        <v>199</v>
      </c>
      <c r="C200" s="39" t="n">
        <v>1</v>
      </c>
      <c r="D200" s="0" t="n">
        <v>2</v>
      </c>
      <c r="E200" s="0" t="n">
        <v>1</v>
      </c>
      <c r="F200" s="39" t="n">
        <v>1</v>
      </c>
      <c r="G200" s="11" t="n">
        <v>0</v>
      </c>
      <c r="H200" s="39" t="n">
        <v>0</v>
      </c>
      <c r="I200" s="39" t="n">
        <v>1</v>
      </c>
    </row>
    <row r="201" customFormat="false" ht="13.5" hidden="false" customHeight="false" outlineLevel="0" collapsed="false">
      <c r="A201" s="0" t="s">
        <v>392</v>
      </c>
      <c r="B201" s="0" t="n">
        <v>200</v>
      </c>
      <c r="C201" s="39" t="n">
        <v>0</v>
      </c>
      <c r="D201" s="0" t="n">
        <v>2</v>
      </c>
      <c r="E201" s="0" t="n">
        <v>1</v>
      </c>
      <c r="F201" s="39" t="n">
        <v>1</v>
      </c>
      <c r="G201" s="11" t="n">
        <v>1</v>
      </c>
      <c r="H201" s="39" t="n">
        <v>0</v>
      </c>
      <c r="I201" s="39" t="n">
        <v>1</v>
      </c>
    </row>
    <row r="202" customFormat="false" ht="13.5" hidden="false" customHeight="false" outlineLevel="0" collapsed="false">
      <c r="A202" s="0" t="s">
        <v>393</v>
      </c>
      <c r="B202" s="0" t="n">
        <v>201</v>
      </c>
      <c r="C202" s="39" t="n">
        <v>1</v>
      </c>
      <c r="D202" s="0" t="n">
        <v>2</v>
      </c>
      <c r="E202" s="0" t="n">
        <v>2</v>
      </c>
      <c r="F202" s="39" t="n">
        <v>1</v>
      </c>
      <c r="G202" s="11" t="n">
        <v>0</v>
      </c>
      <c r="H202" s="39" t="n">
        <v>1</v>
      </c>
      <c r="I202" s="39" t="n">
        <v>0</v>
      </c>
    </row>
    <row r="203" customFormat="false" ht="13.5" hidden="false" customHeight="false" outlineLevel="0" collapsed="false">
      <c r="A203" s="0" t="s">
        <v>394</v>
      </c>
      <c r="B203" s="0" t="n">
        <v>202</v>
      </c>
      <c r="C203" s="39" t="n">
        <v>1</v>
      </c>
      <c r="D203" s="0" t="n">
        <v>5</v>
      </c>
      <c r="E203" s="0" t="n">
        <v>4</v>
      </c>
      <c r="F203" s="39" t="n">
        <v>3</v>
      </c>
      <c r="G203" s="11" t="n">
        <v>2</v>
      </c>
      <c r="H203" s="39" t="n">
        <v>2</v>
      </c>
      <c r="I203" s="39" t="n">
        <v>1</v>
      </c>
    </row>
    <row r="204" customFormat="false" ht="13.5" hidden="false" customHeight="false" outlineLevel="0" collapsed="false">
      <c r="A204" s="0" t="s">
        <v>395</v>
      </c>
      <c r="B204" s="0" t="n">
        <v>203</v>
      </c>
      <c r="C204" s="39" t="n">
        <v>3</v>
      </c>
      <c r="D204" s="0" t="n">
        <v>7</v>
      </c>
      <c r="E204" s="0" t="n">
        <v>4</v>
      </c>
      <c r="F204" s="39" t="n">
        <v>4</v>
      </c>
      <c r="G204" s="11" t="n">
        <v>2</v>
      </c>
      <c r="H204" s="39" t="n">
        <v>2</v>
      </c>
      <c r="I204" s="39" t="n">
        <v>2</v>
      </c>
    </row>
    <row r="205" customFormat="false" ht="13.5" hidden="false" customHeight="false" outlineLevel="0" collapsed="false">
      <c r="A205" s="0" t="s">
        <v>396</v>
      </c>
      <c r="B205" s="0" t="n">
        <v>204</v>
      </c>
      <c r="C205" s="39" t="n">
        <v>3</v>
      </c>
      <c r="D205" s="0" t="n">
        <v>7</v>
      </c>
      <c r="E205" s="0" t="n">
        <v>5</v>
      </c>
      <c r="F205" s="39" t="n">
        <v>7</v>
      </c>
      <c r="G205" s="11" t="n">
        <v>4</v>
      </c>
      <c r="H205" s="39" t="n">
        <v>3</v>
      </c>
      <c r="I205" s="39" t="n">
        <v>1</v>
      </c>
    </row>
    <row r="206" customFormat="false" ht="13.5" hidden="false" customHeight="false" outlineLevel="0" collapsed="false">
      <c r="A206" s="0" t="s">
        <v>397</v>
      </c>
      <c r="B206" s="0" t="n">
        <v>205</v>
      </c>
      <c r="C206" s="39" t="n">
        <v>2</v>
      </c>
      <c r="D206" s="0" t="n">
        <v>7</v>
      </c>
      <c r="E206" s="0" t="n">
        <v>6</v>
      </c>
      <c r="F206" s="39" t="n">
        <v>5</v>
      </c>
      <c r="G206" s="11" t="n">
        <v>6</v>
      </c>
      <c r="H206" s="39" t="n">
        <v>4</v>
      </c>
      <c r="I206" s="39" t="n">
        <v>3</v>
      </c>
    </row>
    <row r="207" customFormat="false" ht="13.5" hidden="false" customHeight="false" outlineLevel="0" collapsed="false">
      <c r="A207" s="0" t="s">
        <v>398</v>
      </c>
      <c r="B207" s="0" t="n">
        <v>206</v>
      </c>
      <c r="C207" s="39" t="n">
        <v>2</v>
      </c>
      <c r="D207" s="0" t="n">
        <v>6</v>
      </c>
      <c r="E207" s="0" t="n">
        <v>4</v>
      </c>
      <c r="F207" s="39" t="n">
        <v>6</v>
      </c>
      <c r="G207" s="11" t="n">
        <v>6</v>
      </c>
      <c r="H207" s="39" t="n">
        <v>5</v>
      </c>
      <c r="I207" s="39" t="n">
        <v>1</v>
      </c>
    </row>
    <row r="208" customFormat="false" ht="13.5" hidden="false" customHeight="false" outlineLevel="0" collapsed="false">
      <c r="A208" s="0" t="s">
        <v>399</v>
      </c>
      <c r="B208" s="0" t="n">
        <v>207</v>
      </c>
      <c r="C208" s="39" t="n">
        <v>3</v>
      </c>
      <c r="D208" s="0" t="n">
        <v>5</v>
      </c>
      <c r="E208" s="0" t="n">
        <v>3</v>
      </c>
      <c r="F208" s="39" t="n">
        <v>5</v>
      </c>
      <c r="G208" s="11" t="n">
        <v>7</v>
      </c>
      <c r="H208" s="39" t="n">
        <v>4</v>
      </c>
      <c r="I208" s="39" t="n">
        <v>2</v>
      </c>
    </row>
    <row r="209" customFormat="false" ht="13.5" hidden="false" customHeight="false" outlineLevel="0" collapsed="false">
      <c r="A209" s="0" t="s">
        <v>400</v>
      </c>
      <c r="B209" s="0" t="n">
        <v>208</v>
      </c>
      <c r="C209" s="39" t="n">
        <v>2</v>
      </c>
      <c r="D209" s="0" t="n">
        <v>5</v>
      </c>
      <c r="E209" s="0" t="n">
        <v>2</v>
      </c>
      <c r="F209" s="39" t="n">
        <v>3</v>
      </c>
      <c r="G209" s="11" t="n">
        <v>5</v>
      </c>
      <c r="H209" s="39" t="n">
        <v>3</v>
      </c>
      <c r="I209" s="39" t="n">
        <v>4</v>
      </c>
    </row>
    <row r="210" customFormat="false" ht="13.5" hidden="false" customHeight="false" outlineLevel="0" collapsed="false">
      <c r="A210" s="0" t="s">
        <v>401</v>
      </c>
      <c r="B210" s="0" t="n">
        <v>209</v>
      </c>
      <c r="C210" s="39" t="n">
        <v>2</v>
      </c>
      <c r="D210" s="0" t="n">
        <v>3</v>
      </c>
      <c r="E210" s="0" t="n">
        <v>2</v>
      </c>
      <c r="F210" s="39" t="n">
        <v>1</v>
      </c>
      <c r="G210" s="11" t="n">
        <v>4</v>
      </c>
      <c r="H210" s="39" t="n">
        <v>2</v>
      </c>
      <c r="I210" s="39" t="n">
        <v>4</v>
      </c>
    </row>
    <row r="211" customFormat="false" ht="13.5" hidden="false" customHeight="false" outlineLevel="0" collapsed="false">
      <c r="A211" s="0" t="s">
        <v>402</v>
      </c>
      <c r="B211" s="0" t="n">
        <v>210</v>
      </c>
      <c r="C211" s="39" t="n">
        <v>1</v>
      </c>
      <c r="D211" s="0" t="n">
        <v>1</v>
      </c>
      <c r="E211" s="0" t="n">
        <v>1</v>
      </c>
      <c r="F211" s="39" t="n">
        <v>1</v>
      </c>
      <c r="G211" s="11" t="n">
        <v>6</v>
      </c>
      <c r="H211" s="39" t="n">
        <v>3</v>
      </c>
      <c r="I211" s="39" t="n">
        <v>2</v>
      </c>
    </row>
    <row r="212" customFormat="false" ht="13.5" hidden="false" customHeight="false" outlineLevel="0" collapsed="false">
      <c r="A212" s="0" t="s">
        <v>403</v>
      </c>
      <c r="B212" s="0" t="n">
        <v>211</v>
      </c>
      <c r="C212" s="39" t="n">
        <v>1</v>
      </c>
      <c r="D212" s="0" t="n">
        <v>2</v>
      </c>
      <c r="E212" s="0" t="n">
        <v>1</v>
      </c>
      <c r="F212" s="39" t="n">
        <v>1</v>
      </c>
      <c r="G212" s="11" t="n">
        <v>5</v>
      </c>
      <c r="H212" s="39" t="n">
        <v>2</v>
      </c>
      <c r="I212" s="39" t="n">
        <v>2</v>
      </c>
    </row>
    <row r="213" customFormat="false" ht="13.5" hidden="false" customHeight="false" outlineLevel="0" collapsed="false">
      <c r="A213" s="0" t="s">
        <v>404</v>
      </c>
      <c r="B213" s="0" t="n">
        <v>212</v>
      </c>
      <c r="C213" s="39" t="n">
        <v>1</v>
      </c>
      <c r="D213" s="0" t="n">
        <v>2</v>
      </c>
      <c r="E213" s="0" t="n">
        <v>1</v>
      </c>
      <c r="F213" s="39" t="n">
        <v>1</v>
      </c>
      <c r="G213" s="11" t="n">
        <v>5</v>
      </c>
      <c r="H213" s="39" t="n">
        <v>3</v>
      </c>
      <c r="I213" s="39" t="n">
        <v>2</v>
      </c>
    </row>
    <row r="214" customFormat="false" ht="13.5" hidden="false" customHeight="false" outlineLevel="0" collapsed="false">
      <c r="A214" s="0" t="s">
        <v>405</v>
      </c>
      <c r="B214" s="0" t="n">
        <v>213</v>
      </c>
      <c r="C214" s="39" t="n">
        <v>0</v>
      </c>
      <c r="D214" s="0" t="n">
        <v>1</v>
      </c>
      <c r="E214" s="0" t="n">
        <v>0</v>
      </c>
      <c r="F214" s="39" t="n">
        <v>0</v>
      </c>
      <c r="G214" s="11" t="n">
        <v>3</v>
      </c>
      <c r="H214" s="39" t="n">
        <v>2</v>
      </c>
      <c r="I214" s="39" t="n">
        <v>3</v>
      </c>
    </row>
    <row r="215" customFormat="false" ht="13.5" hidden="false" customHeight="false" outlineLevel="0" collapsed="false">
      <c r="A215" s="0" t="s">
        <v>406</v>
      </c>
      <c r="B215" s="0" t="n">
        <v>214</v>
      </c>
      <c r="C215" s="39" t="n">
        <v>1</v>
      </c>
      <c r="D215" s="0" t="n">
        <v>0</v>
      </c>
      <c r="E215" s="0" t="n">
        <v>1</v>
      </c>
      <c r="F215" s="39" t="n">
        <v>1</v>
      </c>
      <c r="G215" s="11" t="n">
        <v>2</v>
      </c>
      <c r="H215" s="39" t="n">
        <v>1</v>
      </c>
      <c r="I215" s="39" t="n">
        <v>1</v>
      </c>
    </row>
    <row r="216" customFormat="false" ht="13.5" hidden="false" customHeight="false" outlineLevel="0" collapsed="false">
      <c r="A216" s="0" t="s">
        <v>407</v>
      </c>
      <c r="B216" s="0" t="n">
        <v>215</v>
      </c>
      <c r="C216" s="39" t="n">
        <v>1</v>
      </c>
      <c r="D216" s="0" t="n">
        <v>2</v>
      </c>
      <c r="E216" s="0" t="n">
        <v>1</v>
      </c>
      <c r="F216" s="39" t="n">
        <v>1</v>
      </c>
      <c r="G216" s="11" t="n">
        <v>4</v>
      </c>
      <c r="H216" s="39" t="n">
        <v>1</v>
      </c>
      <c r="I216" s="39" t="n">
        <v>1</v>
      </c>
    </row>
    <row r="217" customFormat="false" ht="13.5" hidden="false" customHeight="false" outlineLevel="0" collapsed="false">
      <c r="A217" s="0" t="s">
        <v>408</v>
      </c>
      <c r="B217" s="0" t="n">
        <v>216</v>
      </c>
      <c r="C217" s="39" t="n">
        <v>1</v>
      </c>
      <c r="D217" s="0" t="n">
        <v>2</v>
      </c>
      <c r="E217" s="0" t="n">
        <v>0</v>
      </c>
      <c r="F217" s="39" t="n">
        <v>2</v>
      </c>
      <c r="G217" s="11" t="n">
        <v>2</v>
      </c>
      <c r="H217" s="39" t="n">
        <v>2</v>
      </c>
      <c r="I217" s="39" t="n">
        <v>0</v>
      </c>
    </row>
    <row r="218" customFormat="false" ht="13.5" hidden="false" customHeight="false" outlineLevel="0" collapsed="false">
      <c r="A218" s="0" t="s">
        <v>409</v>
      </c>
      <c r="B218" s="0" t="n">
        <v>217</v>
      </c>
      <c r="C218" s="39" t="n">
        <v>1</v>
      </c>
      <c r="D218" s="0" t="n">
        <v>2</v>
      </c>
      <c r="E218" s="0" t="n">
        <v>1</v>
      </c>
      <c r="F218" s="39" t="n">
        <v>1</v>
      </c>
      <c r="G218" s="11" t="n">
        <v>1</v>
      </c>
      <c r="H218" s="39" t="n">
        <v>3</v>
      </c>
      <c r="I218" s="39" t="n">
        <v>1</v>
      </c>
    </row>
    <row r="219" customFormat="false" ht="13.5" hidden="false" customHeight="false" outlineLevel="0" collapsed="false">
      <c r="A219" s="0" t="s">
        <v>410</v>
      </c>
      <c r="B219" s="0" t="n">
        <v>218</v>
      </c>
      <c r="C219" s="39" t="n">
        <v>0</v>
      </c>
      <c r="D219" s="0" t="n">
        <v>2</v>
      </c>
      <c r="E219" s="0" t="n">
        <v>1</v>
      </c>
      <c r="F219" s="39" t="n">
        <v>1</v>
      </c>
      <c r="G219" s="11" t="n">
        <v>1</v>
      </c>
      <c r="H219" s="39" t="n">
        <v>1</v>
      </c>
      <c r="I219" s="39" t="n">
        <v>1</v>
      </c>
    </row>
    <row r="220" customFormat="false" ht="13.5" hidden="false" customHeight="false" outlineLevel="0" collapsed="false">
      <c r="A220" s="0" t="s">
        <v>411</v>
      </c>
      <c r="B220" s="0" t="n">
        <v>219</v>
      </c>
      <c r="C220" s="39" t="n">
        <v>1</v>
      </c>
      <c r="D220" s="0" t="n">
        <v>3</v>
      </c>
      <c r="E220" s="0" t="n">
        <v>1</v>
      </c>
      <c r="F220" s="39" t="n">
        <v>1</v>
      </c>
      <c r="G220" s="11" t="n">
        <v>1</v>
      </c>
      <c r="H220" s="39" t="n">
        <v>0</v>
      </c>
      <c r="I220" s="39" t="n">
        <v>1</v>
      </c>
    </row>
    <row r="221" customFormat="false" ht="13.5" hidden="false" customHeight="false" outlineLevel="0" collapsed="false">
      <c r="A221" s="0" t="s">
        <v>412</v>
      </c>
      <c r="B221" s="0" t="n">
        <v>220</v>
      </c>
      <c r="C221" s="39" t="n">
        <v>1</v>
      </c>
      <c r="D221" s="0" t="n">
        <v>2</v>
      </c>
      <c r="E221" s="0" t="n">
        <v>1</v>
      </c>
      <c r="F221" s="39" t="n">
        <v>1</v>
      </c>
      <c r="G221" s="11" t="n">
        <v>1</v>
      </c>
      <c r="H221" s="39" t="n">
        <v>0</v>
      </c>
      <c r="I221" s="39" t="n">
        <v>0</v>
      </c>
    </row>
    <row r="222" customFormat="false" ht="13.5" hidden="false" customHeight="false" outlineLevel="0" collapsed="false">
      <c r="A222" s="0" t="s">
        <v>413</v>
      </c>
      <c r="B222" s="0" t="n">
        <v>221</v>
      </c>
      <c r="C222" s="39" t="n">
        <v>1</v>
      </c>
      <c r="D222" s="0" t="n">
        <v>1</v>
      </c>
      <c r="E222" s="0" t="n">
        <v>1</v>
      </c>
      <c r="F222" s="39" t="n">
        <v>1</v>
      </c>
      <c r="G222" s="11" t="n">
        <v>0</v>
      </c>
      <c r="H222" s="39" t="n">
        <v>1</v>
      </c>
      <c r="I222" s="39" t="n">
        <v>1</v>
      </c>
    </row>
    <row r="223" customFormat="false" ht="13.5" hidden="false" customHeight="false" outlineLevel="0" collapsed="false">
      <c r="A223" s="0" t="s">
        <v>414</v>
      </c>
      <c r="B223" s="0" t="n">
        <v>222</v>
      </c>
      <c r="C223" s="39" t="n">
        <v>1</v>
      </c>
      <c r="D223" s="0" t="n">
        <v>2</v>
      </c>
      <c r="E223" s="0" t="n">
        <v>1</v>
      </c>
      <c r="F223" s="39" t="n">
        <v>1</v>
      </c>
      <c r="G223" s="11" t="n">
        <v>0</v>
      </c>
      <c r="H223" s="39" t="n">
        <v>0</v>
      </c>
      <c r="I223" s="39" t="n">
        <v>1</v>
      </c>
    </row>
    <row r="224" customFormat="false" ht="13.5" hidden="false" customHeight="false" outlineLevel="0" collapsed="false">
      <c r="A224" s="0" t="s">
        <v>415</v>
      </c>
      <c r="B224" s="0" t="n">
        <v>223</v>
      </c>
      <c r="C224" s="39" t="n">
        <v>2</v>
      </c>
      <c r="D224" s="0" t="n">
        <v>2</v>
      </c>
      <c r="E224" s="0" t="n">
        <v>1</v>
      </c>
      <c r="F224" s="39" t="n">
        <v>1</v>
      </c>
      <c r="G224" s="11" t="n">
        <v>0</v>
      </c>
      <c r="H224" s="39" t="n">
        <v>0</v>
      </c>
      <c r="I224" s="39" t="n">
        <v>1</v>
      </c>
    </row>
    <row r="225" customFormat="false" ht="13.5" hidden="false" customHeight="false" outlineLevel="0" collapsed="false">
      <c r="A225" s="0" t="s">
        <v>416</v>
      </c>
      <c r="B225" s="0" t="n">
        <v>224</v>
      </c>
      <c r="C225" s="39" t="n">
        <v>1</v>
      </c>
      <c r="D225" s="0" t="n">
        <v>2</v>
      </c>
      <c r="E225" s="0" t="n">
        <v>2</v>
      </c>
      <c r="F225" s="39" t="n">
        <v>2</v>
      </c>
      <c r="G225" s="11" t="n">
        <v>1</v>
      </c>
      <c r="H225" s="39" t="n">
        <v>0</v>
      </c>
      <c r="I225" s="39" t="n">
        <v>1</v>
      </c>
    </row>
    <row r="226" customFormat="false" ht="13.5" hidden="false" customHeight="false" outlineLevel="0" collapsed="false">
      <c r="A226" s="0" t="s">
        <v>417</v>
      </c>
      <c r="B226" s="0" t="n">
        <v>225</v>
      </c>
      <c r="C226" s="39" t="n">
        <v>1</v>
      </c>
      <c r="D226" s="0" t="n">
        <v>2</v>
      </c>
      <c r="E226" s="0" t="n">
        <v>1</v>
      </c>
      <c r="F226" s="39" t="n">
        <v>1</v>
      </c>
      <c r="G226" s="11" t="n">
        <v>1</v>
      </c>
      <c r="H226" s="39" t="n">
        <v>1</v>
      </c>
      <c r="I226" s="39" t="n">
        <v>1</v>
      </c>
    </row>
    <row r="227" customFormat="false" ht="13.5" hidden="false" customHeight="false" outlineLevel="0" collapsed="false">
      <c r="A227" s="0" t="s">
        <v>418</v>
      </c>
      <c r="B227" s="0" t="n">
        <v>226</v>
      </c>
      <c r="C227" s="39" t="n">
        <v>0</v>
      </c>
      <c r="D227" s="0" t="n">
        <v>2</v>
      </c>
      <c r="E227" s="0" t="n">
        <v>1</v>
      </c>
      <c r="F227" s="39" t="n">
        <v>1</v>
      </c>
      <c r="G227" s="11" t="n">
        <v>1</v>
      </c>
      <c r="H227" s="39" t="n">
        <v>1</v>
      </c>
      <c r="I227" s="39" t="n">
        <v>1</v>
      </c>
    </row>
    <row r="228" customFormat="false" ht="13.5" hidden="false" customHeight="false" outlineLevel="0" collapsed="false">
      <c r="A228" s="0" t="s">
        <v>419</v>
      </c>
      <c r="B228" s="0" t="n">
        <v>227</v>
      </c>
      <c r="C228" s="39" t="n">
        <v>1</v>
      </c>
      <c r="D228" s="0" t="n">
        <v>4</v>
      </c>
      <c r="E228" s="0" t="n">
        <v>4</v>
      </c>
      <c r="F228" s="39" t="n">
        <v>2</v>
      </c>
      <c r="G228" s="11" t="n">
        <v>1</v>
      </c>
      <c r="H228" s="39" t="n">
        <v>2</v>
      </c>
      <c r="I228" s="39" t="n">
        <v>0</v>
      </c>
    </row>
    <row r="229" customFormat="false" ht="13.5" hidden="false" customHeight="false" outlineLevel="0" collapsed="false">
      <c r="A229" s="0" t="s">
        <v>420</v>
      </c>
      <c r="B229" s="0" t="n">
        <v>228</v>
      </c>
      <c r="C229" s="39" t="n">
        <v>2</v>
      </c>
      <c r="D229" s="0" t="n">
        <v>7</v>
      </c>
      <c r="E229" s="0" t="n">
        <v>4</v>
      </c>
      <c r="F229" s="39" t="n">
        <v>1</v>
      </c>
      <c r="G229" s="11" t="n">
        <v>1</v>
      </c>
      <c r="H229" s="39" t="n">
        <v>0</v>
      </c>
      <c r="I229" s="39" t="n">
        <v>2</v>
      </c>
    </row>
    <row r="230" customFormat="false" ht="13.5" hidden="false" customHeight="false" outlineLevel="0" collapsed="false">
      <c r="A230" s="0" t="s">
        <v>421</v>
      </c>
      <c r="B230" s="0" t="n">
        <v>229</v>
      </c>
      <c r="C230" s="39" t="n">
        <v>3</v>
      </c>
      <c r="D230" s="0" t="n">
        <v>7</v>
      </c>
      <c r="E230" s="0" t="n">
        <v>3</v>
      </c>
      <c r="F230" s="39" t="n">
        <v>2</v>
      </c>
      <c r="G230" s="11" t="n">
        <v>2</v>
      </c>
      <c r="H230" s="39" t="n">
        <v>1</v>
      </c>
      <c r="I230" s="39" t="n">
        <v>2</v>
      </c>
    </row>
    <row r="231" customFormat="false" ht="13.5" hidden="false" customHeight="false" outlineLevel="0" collapsed="false">
      <c r="A231" s="0" t="s">
        <v>422</v>
      </c>
      <c r="B231" s="0" t="n">
        <v>230</v>
      </c>
      <c r="C231" s="39" t="n">
        <v>2</v>
      </c>
      <c r="D231" s="0" t="n">
        <v>6</v>
      </c>
      <c r="E231" s="0" t="n">
        <v>4</v>
      </c>
      <c r="F231" s="39" t="n">
        <v>1</v>
      </c>
      <c r="G231" s="11" t="n">
        <v>1</v>
      </c>
      <c r="H231" s="39" t="n">
        <v>3</v>
      </c>
      <c r="I231" s="39" t="n">
        <v>2</v>
      </c>
    </row>
    <row r="232" customFormat="false" ht="13.5" hidden="false" customHeight="false" outlineLevel="0" collapsed="false">
      <c r="A232" s="0" t="s">
        <v>423</v>
      </c>
      <c r="B232" s="0" t="n">
        <v>231</v>
      </c>
      <c r="C232" s="39" t="n">
        <v>3</v>
      </c>
      <c r="D232" s="0" t="n">
        <v>6</v>
      </c>
      <c r="E232" s="0" t="n">
        <v>3</v>
      </c>
      <c r="F232" s="39" t="n">
        <v>4</v>
      </c>
      <c r="G232" s="11" t="n">
        <v>3</v>
      </c>
      <c r="H232" s="39" t="n">
        <v>3</v>
      </c>
      <c r="I232" s="39" t="n">
        <v>1</v>
      </c>
    </row>
    <row r="233" customFormat="false" ht="13.5" hidden="false" customHeight="false" outlineLevel="0" collapsed="false">
      <c r="A233" s="0" t="s">
        <v>424</v>
      </c>
      <c r="B233" s="0" t="n">
        <v>232</v>
      </c>
      <c r="C233" s="39" t="n">
        <v>4</v>
      </c>
      <c r="D233" s="0" t="n">
        <v>6</v>
      </c>
      <c r="E233" s="0" t="n">
        <v>3</v>
      </c>
      <c r="F233" s="39" t="n">
        <v>5</v>
      </c>
      <c r="G233" s="11" t="n">
        <v>5</v>
      </c>
      <c r="H233" s="39" t="n">
        <v>3</v>
      </c>
      <c r="I233" s="39" t="n">
        <v>1</v>
      </c>
    </row>
    <row r="234" customFormat="false" ht="13.5" hidden="false" customHeight="false" outlineLevel="0" collapsed="false">
      <c r="A234" s="0" t="s">
        <v>425</v>
      </c>
      <c r="B234" s="0" t="n">
        <v>233</v>
      </c>
      <c r="C234" s="39" t="n">
        <v>3</v>
      </c>
      <c r="D234" s="0" t="n">
        <v>4</v>
      </c>
      <c r="E234" s="0" t="n">
        <v>2</v>
      </c>
      <c r="F234" s="39" t="n">
        <v>2</v>
      </c>
      <c r="G234" s="11" t="n">
        <v>3</v>
      </c>
      <c r="H234" s="39" t="n">
        <v>1</v>
      </c>
      <c r="I234" s="39" t="n">
        <v>5</v>
      </c>
    </row>
    <row r="235" customFormat="false" ht="13.5" hidden="false" customHeight="false" outlineLevel="0" collapsed="false">
      <c r="A235" s="0" t="s">
        <v>426</v>
      </c>
      <c r="B235" s="0" t="n">
        <v>234</v>
      </c>
      <c r="C235" s="39" t="n">
        <v>3</v>
      </c>
      <c r="D235" s="0" t="n">
        <v>3</v>
      </c>
      <c r="E235" s="0" t="n">
        <v>1</v>
      </c>
      <c r="F235" s="39" t="n">
        <v>1</v>
      </c>
      <c r="G235" s="11" t="n">
        <v>3</v>
      </c>
      <c r="H235" s="39" t="n">
        <v>0</v>
      </c>
      <c r="I235" s="39" t="n">
        <v>1</v>
      </c>
    </row>
    <row r="236" customFormat="false" ht="13.5" hidden="false" customHeight="false" outlineLevel="0" collapsed="false">
      <c r="A236" s="0" t="s">
        <v>427</v>
      </c>
      <c r="B236" s="0" t="n">
        <v>235</v>
      </c>
      <c r="C236" s="39" t="n">
        <v>3</v>
      </c>
      <c r="D236" s="0" t="n">
        <v>3</v>
      </c>
      <c r="E236" s="0" t="n">
        <v>1</v>
      </c>
      <c r="F236" s="39" t="n">
        <v>2</v>
      </c>
      <c r="G236" s="11" t="n">
        <v>3</v>
      </c>
      <c r="H236" s="39" t="n">
        <v>1</v>
      </c>
      <c r="I236" s="39" t="n">
        <v>1</v>
      </c>
    </row>
    <row r="237" customFormat="false" ht="13.5" hidden="false" customHeight="false" outlineLevel="0" collapsed="false">
      <c r="A237" s="0" t="s">
        <v>428</v>
      </c>
      <c r="B237" s="0" t="n">
        <v>236</v>
      </c>
      <c r="C237" s="39" t="n">
        <v>1</v>
      </c>
      <c r="D237" s="0" t="n">
        <v>4</v>
      </c>
      <c r="E237" s="0" t="n">
        <v>2</v>
      </c>
      <c r="F237" s="39" t="n">
        <v>1</v>
      </c>
      <c r="G237" s="11" t="n">
        <v>2</v>
      </c>
      <c r="H237" s="39" t="n">
        <v>1</v>
      </c>
      <c r="I237" s="39" t="n">
        <v>0</v>
      </c>
    </row>
    <row r="238" customFormat="false" ht="13.5" hidden="false" customHeight="false" outlineLevel="0" collapsed="false">
      <c r="A238" s="0" t="s">
        <v>429</v>
      </c>
      <c r="B238" s="0" t="n">
        <v>237</v>
      </c>
      <c r="C238" s="39" t="n">
        <v>2</v>
      </c>
      <c r="D238" s="0" t="n">
        <v>3</v>
      </c>
      <c r="E238" s="0" t="n">
        <v>2</v>
      </c>
      <c r="F238" s="39" t="n">
        <v>1</v>
      </c>
      <c r="G238" s="11" t="n">
        <v>1</v>
      </c>
      <c r="H238" s="39" t="n">
        <v>1</v>
      </c>
      <c r="I238" s="39" t="n">
        <v>1</v>
      </c>
    </row>
    <row r="239" customFormat="false" ht="13.5" hidden="false" customHeight="false" outlineLevel="0" collapsed="false">
      <c r="A239" s="0" t="s">
        <v>430</v>
      </c>
      <c r="B239" s="0" t="n">
        <v>238</v>
      </c>
      <c r="C239" s="39" t="n">
        <v>2</v>
      </c>
      <c r="D239" s="0" t="n">
        <v>1</v>
      </c>
      <c r="E239" s="0" t="n">
        <v>2</v>
      </c>
      <c r="F239" s="39" t="n">
        <v>0</v>
      </c>
      <c r="G239" s="11" t="n">
        <v>0</v>
      </c>
      <c r="H239" s="39" t="n">
        <v>1</v>
      </c>
      <c r="I239" s="39" t="n">
        <v>1</v>
      </c>
    </row>
    <row r="240" customFormat="false" ht="13.5" hidden="false" customHeight="false" outlineLevel="0" collapsed="false">
      <c r="A240" s="0" t="s">
        <v>431</v>
      </c>
      <c r="B240" s="0" t="n">
        <v>239</v>
      </c>
      <c r="C240" s="39" t="n">
        <v>0</v>
      </c>
      <c r="D240" s="0" t="n">
        <v>2</v>
      </c>
      <c r="E240" s="0" t="n">
        <v>2</v>
      </c>
      <c r="F240" s="39" t="n">
        <v>1</v>
      </c>
      <c r="G240" s="11" t="n">
        <v>1</v>
      </c>
      <c r="H240" s="39" t="n">
        <v>1</v>
      </c>
      <c r="I240" s="39" t="n">
        <v>1</v>
      </c>
    </row>
    <row r="241" customFormat="false" ht="13.5" hidden="false" customHeight="false" outlineLevel="0" collapsed="false">
      <c r="A241" s="0" t="s">
        <v>432</v>
      </c>
      <c r="B241" s="0" t="n">
        <v>240</v>
      </c>
      <c r="C241" s="39" t="n">
        <v>0</v>
      </c>
      <c r="D241" s="0" t="n">
        <v>2</v>
      </c>
      <c r="E241" s="0" t="n">
        <v>1</v>
      </c>
      <c r="F241" s="39" t="n">
        <v>1</v>
      </c>
      <c r="G241" s="11" t="n">
        <v>1</v>
      </c>
      <c r="H241" s="39" t="n">
        <v>3</v>
      </c>
      <c r="I241" s="39" t="n">
        <v>1</v>
      </c>
    </row>
    <row r="242" customFormat="false" ht="13.5" hidden="false" customHeight="false" outlineLevel="0" collapsed="false">
      <c r="A242" s="0" t="s">
        <v>433</v>
      </c>
      <c r="B242" s="0" t="n">
        <v>241</v>
      </c>
      <c r="C242" s="39" t="n">
        <v>0</v>
      </c>
      <c r="D242" s="0" t="n">
        <v>2</v>
      </c>
      <c r="E242" s="0" t="n">
        <v>2</v>
      </c>
      <c r="F242" s="39" t="n">
        <v>2</v>
      </c>
      <c r="G242" s="11" t="n">
        <v>1</v>
      </c>
      <c r="H242" s="39" t="n">
        <v>1</v>
      </c>
      <c r="I242" s="39" t="n">
        <v>1</v>
      </c>
    </row>
    <row r="243" customFormat="false" ht="13.5" hidden="false" customHeight="false" outlineLevel="0" collapsed="false">
      <c r="A243" s="0" t="s">
        <v>434</v>
      </c>
      <c r="B243" s="0" t="n">
        <v>242</v>
      </c>
      <c r="C243" s="39" t="n">
        <v>1</v>
      </c>
      <c r="D243" s="0" t="n">
        <v>3</v>
      </c>
      <c r="E243" s="0" t="n">
        <v>2</v>
      </c>
      <c r="F243" s="39" t="n">
        <v>1</v>
      </c>
      <c r="G243" s="11" t="n">
        <v>2</v>
      </c>
      <c r="H243" s="39" t="n">
        <v>0</v>
      </c>
      <c r="I243" s="39" t="n">
        <v>1</v>
      </c>
    </row>
    <row r="244" customFormat="false" ht="13.5" hidden="false" customHeight="false" outlineLevel="0" collapsed="false">
      <c r="A244" s="0" t="s">
        <v>435</v>
      </c>
      <c r="B244" s="0" t="n">
        <v>243</v>
      </c>
      <c r="C244" s="39" t="n">
        <v>1</v>
      </c>
      <c r="D244" s="0" t="n">
        <v>1</v>
      </c>
      <c r="E244" s="0" t="n">
        <v>1</v>
      </c>
      <c r="F244" s="39" t="n">
        <v>1</v>
      </c>
      <c r="G244" s="11" t="n">
        <v>1</v>
      </c>
      <c r="H244" s="39" t="n">
        <v>1</v>
      </c>
      <c r="I244" s="39" t="n">
        <v>1</v>
      </c>
    </row>
    <row r="245" customFormat="false" ht="13.5" hidden="false" customHeight="false" outlineLevel="0" collapsed="false">
      <c r="A245" s="0" t="s">
        <v>436</v>
      </c>
      <c r="B245" s="0" t="n">
        <v>244</v>
      </c>
      <c r="C245" s="39" t="n">
        <v>0</v>
      </c>
      <c r="D245" s="0" t="n">
        <v>1</v>
      </c>
      <c r="E245" s="0" t="n">
        <v>1</v>
      </c>
      <c r="F245" s="39" t="n">
        <v>1</v>
      </c>
      <c r="G245" s="11" t="n">
        <v>1</v>
      </c>
      <c r="H245" s="39" t="n">
        <v>0</v>
      </c>
      <c r="I245" s="39" t="n">
        <v>1</v>
      </c>
    </row>
    <row r="246" customFormat="false" ht="13.5" hidden="false" customHeight="false" outlineLevel="0" collapsed="false">
      <c r="A246" s="0" t="s">
        <v>437</v>
      </c>
      <c r="B246" s="0" t="n">
        <v>245</v>
      </c>
      <c r="C246" s="39" t="n">
        <v>1</v>
      </c>
      <c r="D246" s="0" t="n">
        <v>2</v>
      </c>
      <c r="E246" s="0" t="n">
        <v>1</v>
      </c>
      <c r="F246" s="39" t="n">
        <v>1</v>
      </c>
      <c r="G246" s="11" t="n">
        <v>1</v>
      </c>
      <c r="H246" s="39" t="n">
        <v>0</v>
      </c>
      <c r="I246" s="39" t="n">
        <v>1</v>
      </c>
    </row>
    <row r="247" customFormat="false" ht="13.5" hidden="false" customHeight="false" outlineLevel="0" collapsed="false">
      <c r="A247" s="0" t="s">
        <v>438</v>
      </c>
      <c r="B247" s="0" t="n">
        <v>246</v>
      </c>
      <c r="C247" s="39" t="n">
        <v>1</v>
      </c>
      <c r="D247" s="0" t="n">
        <v>2</v>
      </c>
      <c r="E247" s="0" t="n">
        <v>1</v>
      </c>
      <c r="F247" s="39" t="n">
        <v>1</v>
      </c>
      <c r="G247" s="11" t="n">
        <v>2</v>
      </c>
      <c r="H247" s="39" t="n">
        <v>0</v>
      </c>
      <c r="I247" s="39" t="n">
        <v>3</v>
      </c>
    </row>
    <row r="248" customFormat="false" ht="13.5" hidden="false" customHeight="false" outlineLevel="0" collapsed="false">
      <c r="A248" s="0" t="s">
        <v>439</v>
      </c>
      <c r="B248" s="0" t="n">
        <v>247</v>
      </c>
      <c r="C248" s="39" t="n">
        <v>1</v>
      </c>
      <c r="D248" s="0" t="n">
        <v>1</v>
      </c>
      <c r="E248" s="0" t="n">
        <v>1</v>
      </c>
      <c r="F248" s="39" t="n">
        <v>1</v>
      </c>
      <c r="G248" s="11" t="n">
        <v>1</v>
      </c>
      <c r="H248" s="39" t="n">
        <v>0</v>
      </c>
      <c r="I248" s="39" t="n">
        <v>3</v>
      </c>
    </row>
    <row r="249" customFormat="false" ht="13.5" hidden="false" customHeight="false" outlineLevel="0" collapsed="false">
      <c r="A249" s="0" t="s">
        <v>440</v>
      </c>
      <c r="B249" s="0" t="n">
        <v>248</v>
      </c>
      <c r="C249" s="39" t="n">
        <v>0</v>
      </c>
      <c r="D249" s="0" t="n">
        <v>4</v>
      </c>
      <c r="E249" s="0" t="n">
        <v>2</v>
      </c>
      <c r="F249" s="39" t="n">
        <v>1</v>
      </c>
      <c r="G249" s="11" t="n">
        <v>2</v>
      </c>
      <c r="H249" s="39" t="n">
        <v>2</v>
      </c>
      <c r="I249" s="39" t="n">
        <v>3</v>
      </c>
    </row>
    <row r="250" customFormat="false" ht="13.5" hidden="false" customHeight="false" outlineLevel="0" collapsed="false">
      <c r="A250" s="0" t="s">
        <v>441</v>
      </c>
      <c r="B250" s="0" t="n">
        <v>249</v>
      </c>
      <c r="C250" s="39" t="n">
        <v>2</v>
      </c>
      <c r="D250" s="0" t="n">
        <v>5</v>
      </c>
      <c r="E250" s="0" t="n">
        <v>3</v>
      </c>
      <c r="F250" s="39" t="n">
        <v>2</v>
      </c>
      <c r="G250" s="11" t="n">
        <v>3</v>
      </c>
      <c r="H250" s="39" t="n">
        <v>3</v>
      </c>
      <c r="I250" s="39" t="n">
        <v>4</v>
      </c>
    </row>
    <row r="251" customFormat="false" ht="13.5" hidden="false" customHeight="false" outlineLevel="0" collapsed="false">
      <c r="A251" s="0" t="s">
        <v>442</v>
      </c>
      <c r="B251" s="0" t="n">
        <v>250</v>
      </c>
      <c r="C251" s="39" t="n">
        <v>2</v>
      </c>
      <c r="D251" s="0" t="n">
        <v>4</v>
      </c>
      <c r="E251" s="0" t="n">
        <v>3</v>
      </c>
      <c r="F251" s="39" t="n">
        <v>5</v>
      </c>
      <c r="G251" s="11" t="n">
        <v>3</v>
      </c>
      <c r="H251" s="39" t="n">
        <v>3</v>
      </c>
      <c r="I251" s="39" t="n">
        <v>5</v>
      </c>
    </row>
    <row r="252" customFormat="false" ht="13.5" hidden="false" customHeight="false" outlineLevel="0" collapsed="false">
      <c r="A252" s="0" t="s">
        <v>443</v>
      </c>
      <c r="B252" s="0" t="n">
        <v>251</v>
      </c>
      <c r="C252" s="39" t="n">
        <v>2</v>
      </c>
      <c r="D252" s="0" t="n">
        <v>7</v>
      </c>
      <c r="E252" s="0" t="n">
        <v>4</v>
      </c>
      <c r="F252" s="39" t="n">
        <v>5</v>
      </c>
      <c r="G252" s="11" t="n">
        <v>5</v>
      </c>
      <c r="H252" s="39" t="n">
        <v>4</v>
      </c>
      <c r="I252" s="39" t="n">
        <v>5</v>
      </c>
    </row>
    <row r="253" customFormat="false" ht="13.5" hidden="false" customHeight="false" outlineLevel="0" collapsed="false">
      <c r="A253" s="0" t="s">
        <v>444</v>
      </c>
      <c r="B253" s="0" t="n">
        <v>252</v>
      </c>
      <c r="C253" s="39" t="n">
        <v>3</v>
      </c>
      <c r="D253" s="0" t="n">
        <v>10</v>
      </c>
      <c r="E253" s="0" t="n">
        <v>4</v>
      </c>
      <c r="F253" s="39" t="n">
        <v>5</v>
      </c>
      <c r="G253" s="11" t="n">
        <v>6</v>
      </c>
      <c r="H253" s="39" t="n">
        <v>5</v>
      </c>
      <c r="I253" s="39" t="n">
        <v>6</v>
      </c>
    </row>
    <row r="254" customFormat="false" ht="13.5" hidden="false" customHeight="false" outlineLevel="0" collapsed="false">
      <c r="A254" s="0" t="s">
        <v>445</v>
      </c>
      <c r="B254" s="0" t="n">
        <v>253</v>
      </c>
      <c r="C254" s="39" t="n">
        <v>4</v>
      </c>
      <c r="D254" s="0" t="n">
        <v>9</v>
      </c>
      <c r="E254" s="0" t="n">
        <v>4</v>
      </c>
      <c r="F254" s="39" t="n">
        <v>6</v>
      </c>
      <c r="G254" s="11" t="n">
        <v>7</v>
      </c>
      <c r="H254" s="39" t="n">
        <v>5</v>
      </c>
      <c r="I254" s="39" t="n">
        <v>8</v>
      </c>
    </row>
    <row r="255" customFormat="false" ht="13.5" hidden="false" customHeight="false" outlineLevel="0" collapsed="false">
      <c r="A255" s="0" t="s">
        <v>446</v>
      </c>
      <c r="B255" s="0" t="n">
        <v>254</v>
      </c>
      <c r="C255" s="39" t="n">
        <v>4</v>
      </c>
      <c r="D255" s="0" t="n">
        <v>9</v>
      </c>
      <c r="E255" s="0" t="n">
        <v>4</v>
      </c>
      <c r="F255" s="39" t="n">
        <v>4</v>
      </c>
      <c r="G255" s="11" t="n">
        <v>7</v>
      </c>
      <c r="H255" s="39" t="n">
        <v>6</v>
      </c>
      <c r="I255" s="39" t="n">
        <v>9</v>
      </c>
    </row>
    <row r="256" customFormat="false" ht="13.5" hidden="false" customHeight="false" outlineLevel="0" collapsed="false">
      <c r="A256" s="0" t="s">
        <v>447</v>
      </c>
      <c r="B256" s="0" t="n">
        <v>255</v>
      </c>
      <c r="C256" s="39" t="n">
        <v>4</v>
      </c>
      <c r="D256" s="0" t="n">
        <v>6</v>
      </c>
      <c r="E256" s="0" t="n">
        <v>4</v>
      </c>
      <c r="F256" s="39" t="n">
        <v>5</v>
      </c>
      <c r="G256" s="11" t="n">
        <v>8</v>
      </c>
      <c r="H256" s="39" t="n">
        <v>6</v>
      </c>
      <c r="I256" s="39" t="n">
        <v>7</v>
      </c>
    </row>
    <row r="257" customFormat="false" ht="13.5" hidden="false" customHeight="false" outlineLevel="0" collapsed="false">
      <c r="A257" s="0" t="s">
        <v>448</v>
      </c>
      <c r="B257" s="0" t="n">
        <v>256</v>
      </c>
      <c r="C257" s="39" t="n">
        <v>4</v>
      </c>
      <c r="D257" s="0" t="n">
        <v>6</v>
      </c>
      <c r="E257" s="0" t="n">
        <v>4</v>
      </c>
      <c r="F257" s="39" t="n">
        <v>4</v>
      </c>
      <c r="G257" s="11" t="n">
        <v>9</v>
      </c>
      <c r="H257" s="39" t="n">
        <v>4</v>
      </c>
      <c r="I257" s="39" t="n">
        <v>7</v>
      </c>
    </row>
    <row r="258" customFormat="false" ht="13.5" hidden="false" customHeight="false" outlineLevel="0" collapsed="false">
      <c r="A258" s="0" t="s">
        <v>449</v>
      </c>
      <c r="B258" s="0" t="n">
        <v>257</v>
      </c>
      <c r="C258" s="39" t="n">
        <v>2</v>
      </c>
      <c r="D258" s="0" t="n">
        <v>5</v>
      </c>
      <c r="E258" s="0" t="n">
        <v>4</v>
      </c>
      <c r="F258" s="39" t="n">
        <v>3</v>
      </c>
      <c r="G258" s="11" t="n">
        <v>9</v>
      </c>
      <c r="H258" s="39" t="n">
        <v>4</v>
      </c>
      <c r="I258" s="39" t="n">
        <v>6</v>
      </c>
    </row>
    <row r="259" customFormat="false" ht="13.5" hidden="false" customHeight="false" outlineLevel="0" collapsed="false">
      <c r="A259" s="0" t="s">
        <v>450</v>
      </c>
      <c r="B259" s="0" t="n">
        <v>258</v>
      </c>
      <c r="C259" s="39" t="n">
        <v>2</v>
      </c>
      <c r="D259" s="0" t="n">
        <v>5</v>
      </c>
      <c r="E259" s="0" t="n">
        <v>3</v>
      </c>
      <c r="F259" s="39" t="n">
        <v>2</v>
      </c>
      <c r="G259" s="11" t="n">
        <v>8</v>
      </c>
      <c r="H259" s="39" t="n">
        <v>3</v>
      </c>
      <c r="I259" s="39" t="n">
        <v>5</v>
      </c>
    </row>
    <row r="260" customFormat="false" ht="13.5" hidden="false" customHeight="false" outlineLevel="0" collapsed="false">
      <c r="A260" s="0" t="s">
        <v>451</v>
      </c>
      <c r="B260" s="0" t="n">
        <v>259</v>
      </c>
      <c r="C260" s="39" t="n">
        <v>2</v>
      </c>
      <c r="D260" s="0" t="n">
        <v>5</v>
      </c>
      <c r="E260" s="0" t="n">
        <v>2</v>
      </c>
      <c r="F260" s="39" t="n">
        <v>1</v>
      </c>
      <c r="G260" s="11" t="n">
        <v>5</v>
      </c>
      <c r="H260" s="39" t="n">
        <v>3</v>
      </c>
      <c r="I260" s="39" t="n">
        <v>3</v>
      </c>
    </row>
    <row r="261" customFormat="false" ht="13.5" hidden="false" customHeight="false" outlineLevel="0" collapsed="false">
      <c r="A261" s="0" t="s">
        <v>452</v>
      </c>
      <c r="B261" s="0" t="n">
        <v>260</v>
      </c>
      <c r="C261" s="39" t="n">
        <v>1</v>
      </c>
      <c r="D261" s="0" t="n">
        <v>3</v>
      </c>
      <c r="E261" s="0" t="n">
        <v>2</v>
      </c>
      <c r="F261" s="39" t="n">
        <v>1</v>
      </c>
      <c r="G261" s="11" t="n">
        <v>4</v>
      </c>
      <c r="H261" s="39" t="n">
        <v>4</v>
      </c>
      <c r="I261" s="39" t="n">
        <v>5</v>
      </c>
    </row>
    <row r="262" customFormat="false" ht="13.5" hidden="false" customHeight="false" outlineLevel="0" collapsed="false">
      <c r="A262" s="0" t="s">
        <v>453</v>
      </c>
      <c r="B262" s="0" t="n">
        <v>261</v>
      </c>
      <c r="C262" s="39" t="n">
        <v>0</v>
      </c>
      <c r="D262" s="0" t="n">
        <v>3</v>
      </c>
      <c r="E262" s="0" t="n">
        <v>2</v>
      </c>
      <c r="F262" s="39" t="n">
        <v>2</v>
      </c>
      <c r="G262" s="11" t="n">
        <v>3</v>
      </c>
      <c r="H262" s="39" t="n">
        <v>2</v>
      </c>
      <c r="I262" s="39" t="n">
        <v>2</v>
      </c>
    </row>
    <row r="263" customFormat="false" ht="13.5" hidden="false" customHeight="false" outlineLevel="0" collapsed="false">
      <c r="A263" s="0" t="s">
        <v>454</v>
      </c>
      <c r="B263" s="0" t="n">
        <v>262</v>
      </c>
      <c r="C263" s="39" t="n">
        <v>2</v>
      </c>
      <c r="D263" s="0" t="n">
        <v>3</v>
      </c>
      <c r="E263" s="0" t="n">
        <v>1</v>
      </c>
      <c r="F263" s="39" t="n">
        <v>1</v>
      </c>
      <c r="G263" s="11" t="n">
        <v>2</v>
      </c>
      <c r="H263" s="39" t="n">
        <v>1</v>
      </c>
      <c r="I263" s="39" t="n">
        <v>1</v>
      </c>
    </row>
    <row r="264" customFormat="false" ht="13.5" hidden="false" customHeight="false" outlineLevel="0" collapsed="false">
      <c r="A264" s="0" t="s">
        <v>455</v>
      </c>
      <c r="B264" s="0" t="n">
        <v>263</v>
      </c>
      <c r="C264" s="39" t="n">
        <v>2</v>
      </c>
      <c r="D264" s="0" t="n">
        <v>4</v>
      </c>
      <c r="E264" s="0" t="n">
        <v>1</v>
      </c>
      <c r="F264" s="39" t="n">
        <v>1</v>
      </c>
      <c r="G264" s="11" t="n">
        <v>2</v>
      </c>
      <c r="H264" s="39" t="n">
        <v>2</v>
      </c>
      <c r="I264" s="39" t="n">
        <v>1</v>
      </c>
    </row>
    <row r="265" customFormat="false" ht="13.5" hidden="false" customHeight="false" outlineLevel="0" collapsed="false">
      <c r="A265" s="0" t="s">
        <v>456</v>
      </c>
      <c r="B265" s="0" t="n">
        <v>264</v>
      </c>
      <c r="C265" s="39" t="n">
        <v>1</v>
      </c>
      <c r="D265" s="0" t="n">
        <v>3</v>
      </c>
      <c r="E265" s="0" t="n">
        <v>1</v>
      </c>
      <c r="F265" s="39" t="n">
        <v>0</v>
      </c>
      <c r="G265" s="11" t="n">
        <v>4</v>
      </c>
      <c r="H265" s="39" t="n">
        <v>2</v>
      </c>
      <c r="I265" s="39" t="n">
        <v>0</v>
      </c>
    </row>
    <row r="266" customFormat="false" ht="13.5" hidden="false" customHeight="false" outlineLevel="0" collapsed="false">
      <c r="A266" s="0" t="s">
        <v>457</v>
      </c>
      <c r="B266" s="0" t="n">
        <v>265</v>
      </c>
      <c r="C266" s="39" t="n">
        <v>1</v>
      </c>
      <c r="D266" s="0" t="n">
        <v>3</v>
      </c>
      <c r="E266" s="0" t="n">
        <v>1</v>
      </c>
      <c r="F266" s="39" t="n">
        <v>1</v>
      </c>
      <c r="G266" s="11" t="n">
        <v>5</v>
      </c>
      <c r="H266" s="39" t="n">
        <v>0</v>
      </c>
      <c r="I266" s="39" t="n">
        <v>2</v>
      </c>
    </row>
    <row r="267" customFormat="false" ht="13.5" hidden="false" customHeight="false" outlineLevel="0" collapsed="false">
      <c r="A267" s="0" t="s">
        <v>458</v>
      </c>
      <c r="B267" s="0" t="n">
        <v>266</v>
      </c>
      <c r="C267" s="39" t="n">
        <v>0</v>
      </c>
      <c r="D267" s="0" t="n">
        <v>2</v>
      </c>
      <c r="E267" s="0" t="n">
        <v>1</v>
      </c>
      <c r="F267" s="39" t="n">
        <v>1</v>
      </c>
      <c r="G267" s="11" t="n">
        <v>2</v>
      </c>
      <c r="H267" s="39" t="n">
        <v>2</v>
      </c>
      <c r="I267" s="39" t="n">
        <v>1</v>
      </c>
    </row>
    <row r="268" customFormat="false" ht="13.5" hidden="false" customHeight="false" outlineLevel="0" collapsed="false">
      <c r="A268" s="0" t="s">
        <v>459</v>
      </c>
      <c r="B268" s="0" t="n">
        <v>267</v>
      </c>
      <c r="C268" s="39" t="n">
        <v>1</v>
      </c>
      <c r="D268" s="0" t="n">
        <v>2</v>
      </c>
      <c r="E268" s="0" t="n">
        <v>1</v>
      </c>
      <c r="F268" s="39" t="n">
        <v>3</v>
      </c>
      <c r="G268" s="11" t="n">
        <v>2</v>
      </c>
      <c r="H268" s="39" t="n">
        <v>1</v>
      </c>
      <c r="I268" s="39" t="n">
        <v>0</v>
      </c>
    </row>
    <row r="269" customFormat="false" ht="13.5" hidden="false" customHeight="false" outlineLevel="0" collapsed="false">
      <c r="A269" s="0" t="s">
        <v>460</v>
      </c>
      <c r="B269" s="0" t="n">
        <v>268</v>
      </c>
      <c r="C269" s="39" t="n">
        <v>1</v>
      </c>
      <c r="D269" s="0" t="n">
        <v>2</v>
      </c>
      <c r="E269" s="0" t="n">
        <v>1</v>
      </c>
      <c r="F269" s="39" t="n">
        <v>3</v>
      </c>
      <c r="G269" s="11" t="n">
        <v>2</v>
      </c>
      <c r="H269" s="39" t="n">
        <v>2</v>
      </c>
      <c r="I269" s="39" t="n">
        <v>1</v>
      </c>
    </row>
    <row r="270" customFormat="false" ht="13.5" hidden="false" customHeight="false" outlineLevel="0" collapsed="false">
      <c r="A270" s="0" t="s">
        <v>461</v>
      </c>
      <c r="B270" s="0" t="n">
        <v>269</v>
      </c>
      <c r="C270" s="39" t="n">
        <v>1</v>
      </c>
      <c r="D270" s="0" t="n">
        <v>2</v>
      </c>
      <c r="E270" s="0" t="n">
        <v>1</v>
      </c>
      <c r="F270" s="39" t="n">
        <v>1</v>
      </c>
      <c r="G270" s="11" t="n">
        <v>3</v>
      </c>
      <c r="H270" s="39" t="n">
        <v>0</v>
      </c>
      <c r="I270" s="39" t="n">
        <v>1</v>
      </c>
    </row>
    <row r="271" customFormat="false" ht="13.5" hidden="false" customHeight="false" outlineLevel="0" collapsed="false">
      <c r="A271" s="0" t="s">
        <v>462</v>
      </c>
      <c r="B271" s="0" t="n">
        <v>270</v>
      </c>
      <c r="C271" s="39" t="n">
        <v>2</v>
      </c>
      <c r="D271" s="0" t="n">
        <v>2</v>
      </c>
      <c r="E271" s="0" t="n">
        <v>1</v>
      </c>
      <c r="F271" s="39" t="n">
        <v>1</v>
      </c>
      <c r="G271" s="11" t="n">
        <v>1</v>
      </c>
      <c r="H271" s="39" t="n">
        <v>0</v>
      </c>
      <c r="I271" s="39" t="n">
        <v>1</v>
      </c>
    </row>
    <row r="272" customFormat="false" ht="13.5" hidden="false" customHeight="false" outlineLevel="0" collapsed="false">
      <c r="A272" s="0" t="s">
        <v>463</v>
      </c>
      <c r="B272" s="0" t="n">
        <v>271</v>
      </c>
      <c r="C272" s="39" t="n">
        <v>1</v>
      </c>
      <c r="D272" s="0" t="n">
        <v>3</v>
      </c>
      <c r="E272" s="0" t="n">
        <v>1</v>
      </c>
      <c r="F272" s="39" t="n">
        <v>1</v>
      </c>
      <c r="G272" s="11" t="n">
        <v>1</v>
      </c>
      <c r="H272" s="39" t="n">
        <v>0</v>
      </c>
      <c r="I272" s="39" t="n">
        <v>1</v>
      </c>
    </row>
    <row r="273" customFormat="false" ht="13.5" hidden="false" customHeight="false" outlineLevel="0" collapsed="false">
      <c r="A273" s="0" t="s">
        <v>464</v>
      </c>
      <c r="B273" s="0" t="n">
        <v>272</v>
      </c>
      <c r="C273" s="39" t="n">
        <v>2</v>
      </c>
      <c r="D273" s="0" t="n">
        <v>1</v>
      </c>
      <c r="E273" s="0" t="n">
        <v>1</v>
      </c>
      <c r="F273" s="39" t="n">
        <v>0</v>
      </c>
      <c r="G273" s="11" t="n">
        <v>1</v>
      </c>
      <c r="H273" s="39" t="n">
        <v>1</v>
      </c>
      <c r="I273" s="39" t="n">
        <v>2</v>
      </c>
    </row>
    <row r="274" customFormat="false" ht="13.5" hidden="false" customHeight="false" outlineLevel="0" collapsed="false">
      <c r="A274" s="0" t="s">
        <v>465</v>
      </c>
      <c r="B274" s="0" t="n">
        <v>273</v>
      </c>
      <c r="C274" s="39" t="n">
        <v>1</v>
      </c>
      <c r="D274" s="0" t="n">
        <v>3</v>
      </c>
      <c r="E274" s="0" t="n">
        <v>2</v>
      </c>
      <c r="F274" s="39" t="n">
        <v>1</v>
      </c>
      <c r="G274" s="11" t="n">
        <v>2</v>
      </c>
      <c r="H274" s="39" t="n">
        <v>1</v>
      </c>
      <c r="I274" s="39" t="n">
        <v>1</v>
      </c>
    </row>
    <row r="275" customFormat="false" ht="13.5" hidden="false" customHeight="false" outlineLevel="0" collapsed="false">
      <c r="A275" s="0" t="s">
        <v>466</v>
      </c>
      <c r="B275" s="0" t="n">
        <v>274</v>
      </c>
      <c r="C275" s="39" t="n">
        <v>1</v>
      </c>
      <c r="D275" s="0" t="n">
        <v>3</v>
      </c>
      <c r="E275" s="0" t="n">
        <v>2</v>
      </c>
      <c r="F275" s="39" t="n">
        <v>1</v>
      </c>
      <c r="G275" s="11" t="n">
        <v>2</v>
      </c>
      <c r="H275" s="39" t="n">
        <v>3</v>
      </c>
      <c r="I275" s="39" t="n">
        <v>1</v>
      </c>
    </row>
    <row r="276" customFormat="false" ht="13.5" hidden="false" customHeight="false" outlineLevel="0" collapsed="false">
      <c r="A276" s="0" t="s">
        <v>467</v>
      </c>
      <c r="B276" s="0" t="n">
        <v>275</v>
      </c>
      <c r="C276" s="39" t="n">
        <v>2</v>
      </c>
      <c r="D276" s="0" t="n">
        <v>3</v>
      </c>
      <c r="E276" s="0" t="n">
        <v>2</v>
      </c>
      <c r="F276" s="39" t="n">
        <v>3</v>
      </c>
      <c r="G276" s="11" t="n">
        <v>3</v>
      </c>
      <c r="H276" s="39" t="n">
        <v>3</v>
      </c>
      <c r="I276" s="39" t="n">
        <v>2</v>
      </c>
    </row>
    <row r="277" customFormat="false" ht="13.5" hidden="false" customHeight="false" outlineLevel="0" collapsed="false">
      <c r="A277" s="0" t="s">
        <v>468</v>
      </c>
      <c r="B277" s="0" t="n">
        <v>276</v>
      </c>
      <c r="C277" s="39" t="n">
        <v>3</v>
      </c>
      <c r="D277" s="0" t="n">
        <v>4</v>
      </c>
      <c r="E277" s="0" t="n">
        <v>3</v>
      </c>
      <c r="F277" s="39" t="n">
        <v>3</v>
      </c>
      <c r="G277" s="11" t="n">
        <v>6</v>
      </c>
      <c r="H277" s="39" t="n">
        <v>3</v>
      </c>
      <c r="I277" s="39" t="n">
        <v>4</v>
      </c>
    </row>
    <row r="278" customFormat="false" ht="13.5" hidden="false" customHeight="false" outlineLevel="0" collapsed="false">
      <c r="A278" s="0" t="s">
        <v>469</v>
      </c>
      <c r="B278" s="0" t="n">
        <v>277</v>
      </c>
      <c r="C278" s="39" t="n">
        <v>4</v>
      </c>
      <c r="D278" s="0" t="n">
        <v>4</v>
      </c>
      <c r="E278" s="0" t="n">
        <v>3</v>
      </c>
      <c r="F278" s="39" t="n">
        <v>4</v>
      </c>
      <c r="G278" s="11" t="n">
        <v>5</v>
      </c>
      <c r="H278" s="39" t="n">
        <v>3</v>
      </c>
      <c r="I278" s="39" t="n">
        <v>4</v>
      </c>
    </row>
    <row r="279" customFormat="false" ht="13.5" hidden="false" customHeight="false" outlineLevel="0" collapsed="false">
      <c r="A279" s="0" t="s">
        <v>470</v>
      </c>
      <c r="B279" s="0" t="n">
        <v>278</v>
      </c>
      <c r="C279" s="39" t="n">
        <v>5</v>
      </c>
      <c r="D279" s="0" t="n">
        <v>5</v>
      </c>
      <c r="E279" s="0" t="n">
        <v>3</v>
      </c>
      <c r="F279" s="39" t="n">
        <v>6</v>
      </c>
      <c r="G279" s="11" t="n">
        <v>7</v>
      </c>
      <c r="H279" s="39" t="n">
        <v>4</v>
      </c>
      <c r="I279" s="39" t="n">
        <v>6</v>
      </c>
    </row>
    <row r="280" customFormat="false" ht="13.5" hidden="false" customHeight="false" outlineLevel="0" collapsed="false">
      <c r="A280" s="0" t="s">
        <v>471</v>
      </c>
      <c r="B280" s="0" t="n">
        <v>279</v>
      </c>
      <c r="C280" s="39" t="n">
        <v>4</v>
      </c>
      <c r="D280" s="0" t="n">
        <v>6</v>
      </c>
      <c r="E280" s="0" t="n">
        <v>4</v>
      </c>
      <c r="F280" s="39" t="n">
        <v>6</v>
      </c>
      <c r="G280" s="11" t="n">
        <v>5</v>
      </c>
      <c r="H280" s="39" t="n">
        <v>3</v>
      </c>
      <c r="I280" s="39" t="n">
        <v>5</v>
      </c>
    </row>
    <row r="281" customFormat="false" ht="13.5" hidden="false" customHeight="false" outlineLevel="0" collapsed="false">
      <c r="A281" s="0" t="s">
        <v>472</v>
      </c>
      <c r="B281" s="0" t="n">
        <v>280</v>
      </c>
      <c r="C281" s="39" t="n">
        <v>4</v>
      </c>
      <c r="D281" s="0" t="n">
        <v>5</v>
      </c>
      <c r="E281" s="0" t="n">
        <v>4</v>
      </c>
      <c r="F281" s="39" t="n">
        <v>5</v>
      </c>
      <c r="G281" s="11" t="n">
        <v>5</v>
      </c>
      <c r="H281" s="39" t="n">
        <v>3</v>
      </c>
      <c r="I281" s="39" t="n">
        <v>6</v>
      </c>
    </row>
    <row r="282" customFormat="false" ht="13.5" hidden="false" customHeight="false" outlineLevel="0" collapsed="false">
      <c r="A282" s="0" t="s">
        <v>473</v>
      </c>
      <c r="B282" s="0" t="n">
        <v>281</v>
      </c>
      <c r="C282" s="39" t="n">
        <v>3</v>
      </c>
      <c r="D282" s="0" t="n">
        <v>4</v>
      </c>
      <c r="E282" s="0" t="n">
        <v>2</v>
      </c>
      <c r="F282" s="39" t="n">
        <v>2</v>
      </c>
      <c r="G282" s="11" t="n">
        <v>3</v>
      </c>
      <c r="H282" s="39" t="n">
        <v>2</v>
      </c>
      <c r="I282" s="39" t="n">
        <v>5</v>
      </c>
    </row>
    <row r="283" customFormat="false" ht="13.5" hidden="false" customHeight="false" outlineLevel="0" collapsed="false">
      <c r="A283" s="0" t="s">
        <v>474</v>
      </c>
      <c r="B283" s="0" t="n">
        <v>282</v>
      </c>
      <c r="C283" s="39" t="n">
        <v>1</v>
      </c>
      <c r="D283" s="0" t="n">
        <v>3</v>
      </c>
      <c r="E283" s="0" t="n">
        <v>1</v>
      </c>
      <c r="F283" s="39" t="n">
        <v>3</v>
      </c>
      <c r="G283" s="11" t="n">
        <v>3</v>
      </c>
      <c r="H283" s="39" t="n">
        <v>1</v>
      </c>
      <c r="I283" s="39" t="n">
        <v>4</v>
      </c>
    </row>
    <row r="284" customFormat="false" ht="13.5" hidden="false" customHeight="false" outlineLevel="0" collapsed="false">
      <c r="A284" s="0" t="s">
        <v>475</v>
      </c>
      <c r="B284" s="0" t="n">
        <v>283</v>
      </c>
      <c r="C284" s="39" t="n">
        <v>0</v>
      </c>
      <c r="D284" s="0" t="n">
        <v>3</v>
      </c>
      <c r="E284" s="0" t="n">
        <v>2</v>
      </c>
      <c r="F284" s="39" t="n">
        <v>2</v>
      </c>
      <c r="G284" s="11" t="n">
        <v>3</v>
      </c>
      <c r="H284" s="39" t="n">
        <v>1</v>
      </c>
      <c r="I284" s="39" t="n">
        <v>4</v>
      </c>
    </row>
    <row r="285" customFormat="false" ht="13.5" hidden="false" customHeight="false" outlineLevel="0" collapsed="false">
      <c r="A285" s="0" t="s">
        <v>476</v>
      </c>
      <c r="B285" s="0" t="n">
        <v>284</v>
      </c>
      <c r="C285" s="39" t="n">
        <v>1</v>
      </c>
      <c r="D285" s="0" t="n">
        <v>5</v>
      </c>
      <c r="E285" s="0" t="n">
        <v>2</v>
      </c>
      <c r="F285" s="39" t="n">
        <v>4</v>
      </c>
      <c r="G285" s="11" t="n">
        <v>5</v>
      </c>
      <c r="H285" s="39" t="n">
        <v>1</v>
      </c>
      <c r="I285" s="39" t="n">
        <v>3</v>
      </c>
    </row>
    <row r="286" customFormat="false" ht="13.5" hidden="false" customHeight="false" outlineLevel="0" collapsed="false">
      <c r="A286" s="0" t="s">
        <v>477</v>
      </c>
      <c r="B286" s="0" t="n">
        <v>285</v>
      </c>
      <c r="C286" s="39" t="n">
        <v>0</v>
      </c>
      <c r="D286" s="0" t="n">
        <v>4</v>
      </c>
      <c r="E286" s="0" t="n">
        <v>2</v>
      </c>
      <c r="F286" s="39" t="n">
        <v>2</v>
      </c>
      <c r="G286" s="11" t="n">
        <v>4</v>
      </c>
      <c r="H286" s="39" t="n">
        <v>3</v>
      </c>
      <c r="I286" s="39" t="n">
        <v>3</v>
      </c>
    </row>
    <row r="287" customFormat="false" ht="13.5" hidden="false" customHeight="false" outlineLevel="0" collapsed="false">
      <c r="A287" s="0" t="s">
        <v>478</v>
      </c>
      <c r="B287" s="0" t="n">
        <v>286</v>
      </c>
      <c r="C287" s="39" t="n">
        <v>1</v>
      </c>
      <c r="D287" s="0" t="n">
        <v>3</v>
      </c>
      <c r="E287" s="0" t="n">
        <v>2</v>
      </c>
      <c r="F287" s="39" t="n">
        <v>2</v>
      </c>
      <c r="G287" s="11" t="n">
        <v>4</v>
      </c>
      <c r="H287" s="39" t="n">
        <v>4</v>
      </c>
      <c r="I287" s="39" t="n">
        <v>3</v>
      </c>
    </row>
    <row r="288" customFormat="false" ht="13.5" hidden="false" customHeight="false" outlineLevel="0" collapsed="false">
      <c r="A288" s="0" t="s">
        <v>479</v>
      </c>
      <c r="B288" s="0" t="n">
        <v>287</v>
      </c>
      <c r="C288" s="39" t="n">
        <v>0</v>
      </c>
      <c r="D288" s="0" t="n">
        <v>4</v>
      </c>
      <c r="E288" s="0" t="n">
        <v>3</v>
      </c>
      <c r="F288" s="39" t="n">
        <v>2</v>
      </c>
      <c r="G288" s="11" t="n">
        <v>4</v>
      </c>
      <c r="H288" s="39" t="n">
        <v>3</v>
      </c>
      <c r="I288" s="39" t="n">
        <v>1</v>
      </c>
    </row>
    <row r="289" customFormat="false" ht="13.5" hidden="false" customHeight="false" outlineLevel="0" collapsed="false">
      <c r="A289" s="0" t="s">
        <v>480</v>
      </c>
      <c r="B289" s="0" t="n">
        <v>288</v>
      </c>
      <c r="C289" s="39" t="n">
        <v>1</v>
      </c>
      <c r="D289" s="0" t="n">
        <v>4</v>
      </c>
      <c r="E289" s="0" t="n">
        <v>2</v>
      </c>
      <c r="F289" s="39" t="n">
        <v>2</v>
      </c>
      <c r="G289" s="11" t="n">
        <v>3</v>
      </c>
      <c r="H289" s="39" t="n">
        <v>2</v>
      </c>
      <c r="I289" s="39" t="n">
        <v>1</v>
      </c>
    </row>
    <row r="290" customFormat="false" ht="13.5" hidden="false" customHeight="false" outlineLevel="0" collapsed="false">
      <c r="A290" s="0" t="s">
        <v>481</v>
      </c>
      <c r="B290" s="0" t="n">
        <v>289</v>
      </c>
      <c r="C290" s="39" t="n">
        <v>0</v>
      </c>
      <c r="D290" s="0" t="n">
        <v>4</v>
      </c>
      <c r="E290" s="0" t="n">
        <v>1</v>
      </c>
      <c r="F290" s="39" t="n">
        <v>2</v>
      </c>
      <c r="G290" s="11" t="n">
        <v>2</v>
      </c>
      <c r="H290" s="39" t="n">
        <v>2</v>
      </c>
      <c r="I290" s="39" t="n">
        <v>2</v>
      </c>
    </row>
    <row r="291" customFormat="false" ht="13.5" hidden="false" customHeight="false" outlineLevel="0" collapsed="false">
      <c r="A291" s="0" t="s">
        <v>482</v>
      </c>
      <c r="B291" s="0" t="n">
        <v>290</v>
      </c>
      <c r="C291" s="39" t="n">
        <v>0</v>
      </c>
      <c r="D291" s="0" t="n">
        <v>5</v>
      </c>
      <c r="E291" s="0" t="n">
        <v>2</v>
      </c>
      <c r="F291" s="39" t="n">
        <v>2</v>
      </c>
      <c r="G291" s="11" t="n">
        <v>3</v>
      </c>
      <c r="H291" s="39" t="n">
        <v>1</v>
      </c>
      <c r="I291" s="39" t="n">
        <v>2</v>
      </c>
    </row>
    <row r="292" customFormat="false" ht="13.5" hidden="false" customHeight="false" outlineLevel="0" collapsed="false">
      <c r="A292" s="0" t="s">
        <v>483</v>
      </c>
      <c r="B292" s="0" t="n">
        <v>291</v>
      </c>
      <c r="C292" s="39" t="n">
        <v>0</v>
      </c>
      <c r="D292" s="0" t="n">
        <v>4</v>
      </c>
      <c r="E292" s="0" t="n">
        <v>2</v>
      </c>
      <c r="F292" s="39" t="n">
        <v>2</v>
      </c>
      <c r="G292" s="11" t="n">
        <v>2</v>
      </c>
      <c r="H292" s="39" t="n">
        <v>2</v>
      </c>
      <c r="I292" s="39" t="n">
        <v>0</v>
      </c>
    </row>
    <row r="293" customFormat="false" ht="13.5" hidden="false" customHeight="false" outlineLevel="0" collapsed="false">
      <c r="A293" s="0" t="s">
        <v>484</v>
      </c>
      <c r="B293" s="0" t="n">
        <v>292</v>
      </c>
      <c r="C293" s="39" t="n">
        <v>1</v>
      </c>
      <c r="D293" s="0" t="n">
        <v>3</v>
      </c>
      <c r="E293" s="0" t="n">
        <v>2</v>
      </c>
      <c r="F293" s="39" t="n">
        <v>1</v>
      </c>
      <c r="G293" s="11" t="n">
        <v>1</v>
      </c>
      <c r="H293" s="39" t="n">
        <v>1</v>
      </c>
      <c r="I293" s="39" t="n">
        <v>2</v>
      </c>
    </row>
    <row r="294" customFormat="false" ht="13.5" hidden="false" customHeight="false" outlineLevel="0" collapsed="false">
      <c r="A294" s="0" t="s">
        <v>485</v>
      </c>
      <c r="B294" s="0" t="n">
        <v>293</v>
      </c>
      <c r="C294" s="39" t="n">
        <v>2</v>
      </c>
      <c r="D294" s="0" t="n">
        <v>3</v>
      </c>
      <c r="E294" s="0" t="n">
        <v>3</v>
      </c>
      <c r="F294" s="39" t="n">
        <v>1</v>
      </c>
      <c r="G294" s="11" t="n">
        <v>2</v>
      </c>
      <c r="H294" s="39" t="n">
        <v>1</v>
      </c>
      <c r="I294" s="39" t="n">
        <v>2</v>
      </c>
    </row>
    <row r="295" customFormat="false" ht="13.5" hidden="false" customHeight="false" outlineLevel="0" collapsed="false">
      <c r="A295" s="0" t="s">
        <v>486</v>
      </c>
      <c r="B295" s="0" t="n">
        <v>294</v>
      </c>
      <c r="C295" s="39" t="n">
        <v>1</v>
      </c>
      <c r="D295" s="0" t="n">
        <v>3</v>
      </c>
      <c r="E295" s="0" t="n">
        <v>2</v>
      </c>
      <c r="F295" s="39" t="n">
        <v>2</v>
      </c>
      <c r="G295" s="11" t="n">
        <v>3</v>
      </c>
      <c r="H295" s="39" t="n">
        <v>2</v>
      </c>
      <c r="I295" s="39" t="n">
        <v>1</v>
      </c>
    </row>
    <row r="296" customFormat="false" ht="13.5" hidden="false" customHeight="false" outlineLevel="0" collapsed="false">
      <c r="A296" s="0" t="s">
        <v>487</v>
      </c>
      <c r="B296" s="0" t="n">
        <v>295</v>
      </c>
      <c r="C296" s="39" t="n">
        <v>1</v>
      </c>
      <c r="D296" s="0" t="n">
        <v>2</v>
      </c>
      <c r="E296" s="0" t="n">
        <v>2</v>
      </c>
      <c r="F296" s="39" t="n">
        <v>1</v>
      </c>
      <c r="G296" s="11" t="n">
        <v>2</v>
      </c>
      <c r="H296" s="39" t="n">
        <v>2</v>
      </c>
      <c r="I296" s="39" t="n">
        <v>0</v>
      </c>
    </row>
    <row r="297" customFormat="false" ht="13.5" hidden="false" customHeight="false" outlineLevel="0" collapsed="false">
      <c r="A297" s="0" t="s">
        <v>488</v>
      </c>
      <c r="B297" s="0" t="n">
        <v>296</v>
      </c>
      <c r="C297" s="39" t="n">
        <v>1</v>
      </c>
      <c r="D297" s="0" t="n">
        <v>1</v>
      </c>
      <c r="E297" s="0" t="n">
        <v>2</v>
      </c>
      <c r="F297" s="39" t="n">
        <v>1</v>
      </c>
      <c r="G297" s="11" t="n">
        <v>2</v>
      </c>
      <c r="H297" s="39" t="n">
        <v>4</v>
      </c>
      <c r="I297" s="39" t="n">
        <v>1</v>
      </c>
    </row>
    <row r="298" customFormat="false" ht="13.5" hidden="false" customHeight="false" outlineLevel="0" collapsed="false">
      <c r="A298" s="0" t="s">
        <v>489</v>
      </c>
      <c r="B298" s="0" t="n">
        <v>297</v>
      </c>
      <c r="C298" s="39" t="n">
        <v>1</v>
      </c>
      <c r="D298" s="0" t="n">
        <v>4</v>
      </c>
      <c r="E298" s="0" t="n">
        <v>2</v>
      </c>
      <c r="F298" s="39" t="n">
        <v>2</v>
      </c>
      <c r="G298" s="11" t="n">
        <v>5</v>
      </c>
      <c r="H298" s="39" t="n">
        <v>3</v>
      </c>
      <c r="I298" s="39" t="n">
        <v>2</v>
      </c>
    </row>
    <row r="299" customFormat="false" ht="13.5" hidden="false" customHeight="false" outlineLevel="0" collapsed="false">
      <c r="A299" s="0" t="s">
        <v>490</v>
      </c>
      <c r="B299" s="0" t="n">
        <v>298</v>
      </c>
      <c r="C299" s="39" t="n">
        <v>1</v>
      </c>
      <c r="D299" s="0" t="n">
        <v>2</v>
      </c>
      <c r="E299" s="0" t="n">
        <v>3</v>
      </c>
      <c r="F299" s="39" t="n">
        <v>4</v>
      </c>
      <c r="G299" s="11" t="n">
        <v>5</v>
      </c>
      <c r="H299" s="39" t="n">
        <v>3</v>
      </c>
      <c r="I299" s="39" t="n">
        <v>1</v>
      </c>
    </row>
    <row r="300" customFormat="false" ht="13.5" hidden="false" customHeight="false" outlineLevel="0" collapsed="false">
      <c r="A300" s="0" t="s">
        <v>491</v>
      </c>
      <c r="B300" s="0" t="n">
        <v>299</v>
      </c>
      <c r="C300" s="39" t="n">
        <v>2</v>
      </c>
      <c r="D300" s="0" t="n">
        <v>4</v>
      </c>
      <c r="E300" s="0" t="n">
        <v>3</v>
      </c>
      <c r="F300" s="39" t="n">
        <v>5</v>
      </c>
      <c r="G300" s="11" t="n">
        <v>5</v>
      </c>
      <c r="H300" s="39" t="n">
        <v>3</v>
      </c>
      <c r="I300" s="39" t="n">
        <v>1</v>
      </c>
    </row>
    <row r="301" customFormat="false" ht="13.5" hidden="false" customHeight="false" outlineLevel="0" collapsed="false">
      <c r="A301" s="0" t="s">
        <v>492</v>
      </c>
      <c r="B301" s="0" t="n">
        <v>300</v>
      </c>
      <c r="C301" s="39" t="n">
        <v>2</v>
      </c>
      <c r="D301" s="0" t="n">
        <v>5</v>
      </c>
      <c r="E301" s="0" t="n">
        <v>3</v>
      </c>
      <c r="F301" s="39" t="n">
        <v>4</v>
      </c>
      <c r="G301" s="11" t="n">
        <v>5</v>
      </c>
      <c r="H301" s="39" t="n">
        <v>3</v>
      </c>
      <c r="I301" s="39" t="n">
        <v>1</v>
      </c>
    </row>
    <row r="302" customFormat="false" ht="13.5" hidden="false" customHeight="false" outlineLevel="0" collapsed="false">
      <c r="A302" s="0" t="s">
        <v>493</v>
      </c>
      <c r="B302" s="0" t="n">
        <v>301</v>
      </c>
      <c r="C302" s="39" t="n">
        <v>2</v>
      </c>
      <c r="D302" s="0" t="n">
        <v>4</v>
      </c>
      <c r="E302" s="0" t="n">
        <v>2</v>
      </c>
      <c r="F302" s="39" t="n">
        <v>6</v>
      </c>
      <c r="G302" s="11" t="n">
        <v>5</v>
      </c>
      <c r="H302" s="39" t="n">
        <v>4</v>
      </c>
      <c r="I302" s="39" t="n">
        <v>3</v>
      </c>
    </row>
    <row r="303" customFormat="false" ht="13.5" hidden="false" customHeight="false" outlineLevel="0" collapsed="false">
      <c r="A303" s="0" t="s">
        <v>494</v>
      </c>
      <c r="B303" s="0" t="n">
        <v>302</v>
      </c>
      <c r="C303" s="39" t="n">
        <v>2</v>
      </c>
      <c r="D303" s="0" t="n">
        <v>4</v>
      </c>
      <c r="E303" s="0" t="n">
        <v>3</v>
      </c>
      <c r="F303" s="39" t="n">
        <v>5</v>
      </c>
      <c r="G303" s="11" t="n">
        <v>7</v>
      </c>
      <c r="H303" s="39" t="n">
        <v>3</v>
      </c>
      <c r="I303" s="39" t="n">
        <v>2</v>
      </c>
    </row>
    <row r="304" customFormat="false" ht="13.5" hidden="false" customHeight="false" outlineLevel="0" collapsed="false">
      <c r="A304" s="0" t="s">
        <v>495</v>
      </c>
      <c r="B304" s="0" t="n">
        <v>303</v>
      </c>
      <c r="C304" s="39" t="n">
        <v>4</v>
      </c>
      <c r="D304" s="0" t="n">
        <v>6</v>
      </c>
      <c r="E304" s="0" t="n">
        <v>4</v>
      </c>
      <c r="F304" s="39" t="n">
        <v>5</v>
      </c>
      <c r="G304" s="11" t="n">
        <v>6</v>
      </c>
      <c r="H304" s="39" t="n">
        <v>3</v>
      </c>
      <c r="I304" s="39" t="n">
        <v>3</v>
      </c>
    </row>
    <row r="305" customFormat="false" ht="13.5" hidden="false" customHeight="false" outlineLevel="0" collapsed="false">
      <c r="A305" s="0" t="s">
        <v>496</v>
      </c>
      <c r="B305" s="0" t="n">
        <v>304</v>
      </c>
      <c r="C305" s="39" t="n">
        <v>3</v>
      </c>
      <c r="D305" s="0" t="n">
        <v>6</v>
      </c>
      <c r="E305" s="0" t="n">
        <v>2</v>
      </c>
      <c r="F305" s="39" t="n">
        <v>5</v>
      </c>
      <c r="G305" s="11" t="n">
        <v>5</v>
      </c>
      <c r="H305" s="39" t="n">
        <v>3</v>
      </c>
      <c r="I305" s="39" t="n">
        <v>3</v>
      </c>
    </row>
    <row r="306" customFormat="false" ht="13.5" hidden="false" customHeight="false" outlineLevel="0" collapsed="false">
      <c r="A306" s="0" t="s">
        <v>497</v>
      </c>
      <c r="B306" s="0" t="n">
        <v>305</v>
      </c>
      <c r="C306" s="39" t="n">
        <v>4</v>
      </c>
      <c r="D306" s="0" t="n">
        <v>4</v>
      </c>
      <c r="E306" s="0" t="n">
        <v>3</v>
      </c>
      <c r="F306" s="39" t="n">
        <v>3</v>
      </c>
      <c r="G306" s="11" t="n">
        <v>2</v>
      </c>
      <c r="H306" s="39" t="n">
        <v>0</v>
      </c>
      <c r="I306" s="39" t="n">
        <v>2</v>
      </c>
    </row>
    <row r="307" customFormat="false" ht="13.5" hidden="false" customHeight="false" outlineLevel="0" collapsed="false">
      <c r="A307" s="0" t="s">
        <v>498</v>
      </c>
      <c r="B307" s="0" t="n">
        <v>306</v>
      </c>
      <c r="C307" s="39" t="n">
        <v>4</v>
      </c>
      <c r="D307" s="0" t="n">
        <v>3</v>
      </c>
      <c r="E307" s="0" t="n">
        <v>2</v>
      </c>
      <c r="F307" s="39" t="n">
        <v>2</v>
      </c>
      <c r="G307" s="11" t="n">
        <v>2</v>
      </c>
      <c r="H307" s="39" t="n">
        <v>0</v>
      </c>
      <c r="I307" s="39" t="n">
        <v>1</v>
      </c>
    </row>
    <row r="308" customFormat="false" ht="13.5" hidden="false" customHeight="false" outlineLevel="0" collapsed="false">
      <c r="A308" s="0" t="s">
        <v>499</v>
      </c>
      <c r="B308" s="0" t="n">
        <v>307</v>
      </c>
      <c r="C308" s="39" t="n">
        <v>1</v>
      </c>
      <c r="D308" s="0" t="n">
        <v>2</v>
      </c>
      <c r="E308" s="0" t="n">
        <v>1</v>
      </c>
      <c r="F308" s="39" t="n">
        <v>1</v>
      </c>
      <c r="G308" s="11" t="n">
        <v>2</v>
      </c>
      <c r="H308" s="39" t="n">
        <v>0</v>
      </c>
      <c r="I308" s="39" t="n">
        <v>0</v>
      </c>
    </row>
    <row r="309" customFormat="false" ht="13.5" hidden="false" customHeight="false" outlineLevel="0" collapsed="false">
      <c r="A309" s="0" t="s">
        <v>500</v>
      </c>
      <c r="B309" s="0" t="n">
        <v>308</v>
      </c>
      <c r="C309" s="39" t="n">
        <v>1</v>
      </c>
      <c r="D309" s="0" t="n">
        <v>2</v>
      </c>
      <c r="E309" s="0" t="n">
        <v>1</v>
      </c>
      <c r="F309" s="39" t="n">
        <v>1</v>
      </c>
      <c r="G309" s="11" t="n">
        <v>1</v>
      </c>
      <c r="H309" s="39" t="n">
        <v>0</v>
      </c>
      <c r="I309" s="39" t="n">
        <v>1</v>
      </c>
    </row>
    <row r="310" customFormat="false" ht="13.5" hidden="false" customHeight="false" outlineLevel="0" collapsed="false">
      <c r="A310" s="0" t="s">
        <v>501</v>
      </c>
      <c r="B310" s="0" t="n">
        <v>309</v>
      </c>
      <c r="C310" s="39" t="n">
        <v>1</v>
      </c>
      <c r="D310" s="0" t="n">
        <v>2</v>
      </c>
      <c r="E310" s="0" t="n">
        <v>1</v>
      </c>
      <c r="F310" s="39" t="n">
        <v>1</v>
      </c>
      <c r="G310" s="11" t="n">
        <v>1</v>
      </c>
      <c r="H310" s="39" t="n">
        <v>0</v>
      </c>
      <c r="I310" s="39" t="n">
        <v>0</v>
      </c>
    </row>
    <row r="311" customFormat="false" ht="13.5" hidden="false" customHeight="false" outlineLevel="0" collapsed="false">
      <c r="A311" s="0" t="s">
        <v>502</v>
      </c>
      <c r="B311" s="0" t="n">
        <v>310</v>
      </c>
      <c r="C311" s="39" t="n">
        <v>1</v>
      </c>
      <c r="D311" s="0" t="n">
        <v>2</v>
      </c>
      <c r="E311" s="0" t="n">
        <v>0</v>
      </c>
      <c r="F311" s="39" t="n">
        <v>0</v>
      </c>
      <c r="G311" s="11" t="n">
        <v>1</v>
      </c>
      <c r="H311" s="39" t="n">
        <v>0</v>
      </c>
      <c r="I311" s="39" t="n">
        <v>0</v>
      </c>
    </row>
    <row r="312" customFormat="false" ht="13.5" hidden="false" customHeight="false" outlineLevel="0" collapsed="false">
      <c r="A312" s="0" t="s">
        <v>503</v>
      </c>
      <c r="B312" s="0" t="n">
        <v>311</v>
      </c>
      <c r="C312" s="39" t="n">
        <v>1</v>
      </c>
      <c r="D312" s="0" t="n">
        <v>3</v>
      </c>
      <c r="E312" s="0" t="n">
        <v>1</v>
      </c>
      <c r="F312" s="39" t="n">
        <v>1</v>
      </c>
      <c r="G312" s="11" t="n">
        <v>1</v>
      </c>
      <c r="H312" s="39" t="n">
        <v>0</v>
      </c>
      <c r="I312" s="39" t="n">
        <v>0</v>
      </c>
    </row>
    <row r="313" customFormat="false" ht="13.5" hidden="false" customHeight="false" outlineLevel="0" collapsed="false">
      <c r="A313" s="0" t="s">
        <v>504</v>
      </c>
      <c r="B313" s="0" t="n">
        <v>312</v>
      </c>
      <c r="C313" s="39" t="n">
        <v>2</v>
      </c>
      <c r="D313" s="0" t="n">
        <v>2</v>
      </c>
      <c r="E313" s="0" t="n">
        <v>0</v>
      </c>
      <c r="F313" s="39" t="n">
        <v>1</v>
      </c>
      <c r="G313" s="11" t="n">
        <v>0</v>
      </c>
      <c r="H313" s="39" t="n">
        <v>0</v>
      </c>
      <c r="I313" s="39" t="n">
        <v>1</v>
      </c>
    </row>
    <row r="314" customFormat="false" ht="13.5" hidden="false" customHeight="false" outlineLevel="0" collapsed="false">
      <c r="A314" s="0" t="s">
        <v>505</v>
      </c>
      <c r="B314" s="0" t="n">
        <v>313</v>
      </c>
      <c r="C314" s="39" t="n">
        <v>2</v>
      </c>
      <c r="D314" s="0" t="n">
        <v>2</v>
      </c>
      <c r="E314" s="0" t="n">
        <v>1</v>
      </c>
      <c r="F314" s="39" t="n">
        <v>1</v>
      </c>
      <c r="G314" s="11" t="n">
        <v>0</v>
      </c>
      <c r="H314" s="39" t="n">
        <v>0</v>
      </c>
      <c r="I314" s="39" t="n">
        <v>1</v>
      </c>
    </row>
    <row r="315" customFormat="false" ht="13.5" hidden="false" customHeight="false" outlineLevel="0" collapsed="false">
      <c r="A315" s="0" t="s">
        <v>506</v>
      </c>
      <c r="B315" s="0" t="n">
        <v>314</v>
      </c>
      <c r="C315" s="39" t="n">
        <v>1</v>
      </c>
      <c r="D315" s="0" t="n">
        <v>2</v>
      </c>
      <c r="E315" s="0" t="n">
        <v>1</v>
      </c>
      <c r="F315" s="39" t="n">
        <v>1</v>
      </c>
      <c r="G315" s="11" t="n">
        <v>0</v>
      </c>
      <c r="H315" s="39" t="n">
        <v>0</v>
      </c>
      <c r="I315" s="39" t="n">
        <v>1</v>
      </c>
    </row>
    <row r="316" customFormat="false" ht="13.5" hidden="false" customHeight="false" outlineLevel="0" collapsed="false">
      <c r="A316" s="0" t="s">
        <v>507</v>
      </c>
      <c r="B316" s="0" t="n">
        <v>315</v>
      </c>
      <c r="C316" s="39" t="n">
        <v>1</v>
      </c>
      <c r="D316" s="0" t="n">
        <v>2</v>
      </c>
      <c r="E316" s="0" t="n">
        <v>1</v>
      </c>
      <c r="F316" s="39" t="n">
        <v>1</v>
      </c>
      <c r="G316" s="11" t="n">
        <v>0</v>
      </c>
      <c r="H316" s="39" t="n">
        <v>0</v>
      </c>
      <c r="I316" s="39" t="n">
        <v>2</v>
      </c>
    </row>
    <row r="317" customFormat="false" ht="13.5" hidden="false" customHeight="false" outlineLevel="0" collapsed="false">
      <c r="A317" s="0" t="s">
        <v>508</v>
      </c>
      <c r="B317" s="0" t="n">
        <v>316</v>
      </c>
      <c r="C317" s="39" t="n">
        <v>2</v>
      </c>
      <c r="D317" s="0" t="n">
        <v>2</v>
      </c>
      <c r="E317" s="0" t="n">
        <v>0</v>
      </c>
      <c r="F317" s="39" t="n">
        <v>1</v>
      </c>
      <c r="G317" s="11" t="n">
        <v>0</v>
      </c>
      <c r="H317" s="39" t="n">
        <v>0</v>
      </c>
      <c r="I317" s="39" t="n">
        <v>1</v>
      </c>
    </row>
    <row r="318" customFormat="false" ht="13.5" hidden="false" customHeight="false" outlineLevel="0" collapsed="false">
      <c r="A318" s="0" t="s">
        <v>509</v>
      </c>
      <c r="B318" s="0" t="n">
        <v>317</v>
      </c>
      <c r="C318" s="39" t="n">
        <v>1</v>
      </c>
      <c r="D318" s="0" t="n">
        <v>2</v>
      </c>
      <c r="E318" s="0" t="n">
        <v>1</v>
      </c>
      <c r="F318" s="39" t="n">
        <v>0</v>
      </c>
      <c r="G318" s="11" t="n">
        <v>0</v>
      </c>
      <c r="H318" s="39" t="n">
        <v>0</v>
      </c>
      <c r="I318" s="39" t="n">
        <v>1</v>
      </c>
    </row>
    <row r="319" customFormat="false" ht="13.5" hidden="false" customHeight="false" outlineLevel="0" collapsed="false">
      <c r="A319" s="0" t="s">
        <v>510</v>
      </c>
      <c r="B319" s="0" t="n">
        <v>318</v>
      </c>
      <c r="C319" s="39" t="n">
        <v>1</v>
      </c>
      <c r="D319" s="0" t="n">
        <v>5</v>
      </c>
      <c r="E319" s="0" t="n">
        <v>1</v>
      </c>
      <c r="F319" s="39" t="n">
        <v>1</v>
      </c>
      <c r="G319" s="11" t="n">
        <v>0</v>
      </c>
      <c r="H319" s="39" t="n">
        <v>0</v>
      </c>
      <c r="I319" s="39" t="n">
        <v>1</v>
      </c>
    </row>
    <row r="320" customFormat="false" ht="13.5" hidden="false" customHeight="false" outlineLevel="0" collapsed="false">
      <c r="A320" s="0" t="s">
        <v>511</v>
      </c>
      <c r="B320" s="0" t="n">
        <v>319</v>
      </c>
      <c r="C320" s="39" t="n">
        <v>0</v>
      </c>
      <c r="D320" s="0" t="n">
        <v>4</v>
      </c>
      <c r="E320" s="0" t="n">
        <v>1</v>
      </c>
      <c r="F320" s="39" t="n">
        <v>1</v>
      </c>
      <c r="G320" s="11" t="n">
        <v>1</v>
      </c>
      <c r="H320" s="39" t="n">
        <v>0</v>
      </c>
      <c r="I320" s="39" t="n">
        <v>1</v>
      </c>
    </row>
    <row r="321" customFormat="false" ht="13.5" hidden="false" customHeight="false" outlineLevel="0" collapsed="false">
      <c r="A321" s="0" t="s">
        <v>512</v>
      </c>
      <c r="B321" s="0" t="n">
        <v>320</v>
      </c>
      <c r="C321" s="39" t="n">
        <v>1</v>
      </c>
      <c r="D321" s="0" t="n">
        <v>3</v>
      </c>
      <c r="E321" s="0" t="n">
        <v>2</v>
      </c>
      <c r="F321" s="39" t="n">
        <v>0</v>
      </c>
      <c r="G321" s="11" t="n">
        <v>1</v>
      </c>
      <c r="H321" s="39" t="n">
        <v>0</v>
      </c>
      <c r="I321" s="39" t="n">
        <v>0</v>
      </c>
    </row>
    <row r="322" customFormat="false" ht="13.5" hidden="false" customHeight="false" outlineLevel="0" collapsed="false">
      <c r="A322" s="0" t="s">
        <v>513</v>
      </c>
      <c r="B322" s="0" t="n">
        <v>321</v>
      </c>
      <c r="C322" s="39" t="n">
        <v>1</v>
      </c>
      <c r="D322" s="0" t="n">
        <v>4</v>
      </c>
      <c r="E322" s="0" t="n">
        <v>3</v>
      </c>
      <c r="F322" s="39" t="n">
        <v>4</v>
      </c>
      <c r="G322" s="11" t="n">
        <v>2</v>
      </c>
      <c r="H322" s="39" t="n">
        <v>0</v>
      </c>
      <c r="I322" s="39" t="n">
        <v>0</v>
      </c>
    </row>
    <row r="323" customFormat="false" ht="13.5" hidden="false" customHeight="false" outlineLevel="0" collapsed="false">
      <c r="A323" s="0" t="s">
        <v>514</v>
      </c>
      <c r="B323" s="0" t="n">
        <v>322</v>
      </c>
      <c r="C323" s="39" t="n">
        <v>3</v>
      </c>
      <c r="D323" s="0" t="n">
        <v>5</v>
      </c>
      <c r="E323" s="0" t="n">
        <v>3</v>
      </c>
      <c r="F323" s="39" t="n">
        <v>4</v>
      </c>
      <c r="G323" s="11" t="n">
        <v>3</v>
      </c>
      <c r="H323" s="39" t="n">
        <v>0</v>
      </c>
      <c r="I323" s="39" t="n">
        <v>0</v>
      </c>
    </row>
    <row r="324" customFormat="false" ht="13.5" hidden="false" customHeight="false" outlineLevel="0" collapsed="false">
      <c r="A324" s="0" t="s">
        <v>515</v>
      </c>
      <c r="B324" s="0" t="n">
        <v>323</v>
      </c>
      <c r="C324" s="39" t="n">
        <v>2</v>
      </c>
      <c r="D324" s="0" t="n">
        <v>4</v>
      </c>
      <c r="E324" s="0" t="n">
        <v>3</v>
      </c>
      <c r="F324" s="39" t="n">
        <v>4</v>
      </c>
      <c r="G324" s="11" t="n">
        <v>5</v>
      </c>
      <c r="H324" s="39" t="n">
        <v>3</v>
      </c>
      <c r="I324" s="39" t="n">
        <v>1</v>
      </c>
    </row>
    <row r="325" customFormat="false" ht="13.5" hidden="false" customHeight="false" outlineLevel="0" collapsed="false">
      <c r="A325" s="0" t="s">
        <v>516</v>
      </c>
      <c r="B325" s="0" t="n">
        <v>324</v>
      </c>
      <c r="C325" s="39" t="n">
        <v>4</v>
      </c>
      <c r="D325" s="0" t="n">
        <v>6</v>
      </c>
      <c r="E325" s="0" t="n">
        <v>4</v>
      </c>
      <c r="F325" s="39" t="n">
        <v>4</v>
      </c>
      <c r="G325" s="11" t="n">
        <v>4</v>
      </c>
      <c r="H325" s="39" t="n">
        <v>3</v>
      </c>
      <c r="I325" s="39" t="n">
        <v>1</v>
      </c>
    </row>
    <row r="326" customFormat="false" ht="13.5" hidden="false" customHeight="false" outlineLevel="0" collapsed="false">
      <c r="A326" s="0" t="s">
        <v>517</v>
      </c>
      <c r="B326" s="0" t="n">
        <v>325</v>
      </c>
      <c r="C326" s="39" t="n">
        <v>3</v>
      </c>
      <c r="D326" s="0" t="n">
        <v>5</v>
      </c>
      <c r="E326" s="0" t="n">
        <v>4</v>
      </c>
      <c r="F326" s="39" t="n">
        <v>5</v>
      </c>
      <c r="G326" s="11" t="n">
        <v>5</v>
      </c>
      <c r="H326" s="39" t="n">
        <v>3</v>
      </c>
      <c r="I326" s="39" t="n">
        <v>1</v>
      </c>
    </row>
    <row r="327" customFormat="false" ht="13.5" hidden="false" customHeight="false" outlineLevel="0" collapsed="false">
      <c r="A327" s="0" t="s">
        <v>518</v>
      </c>
      <c r="B327" s="0" t="n">
        <v>326</v>
      </c>
      <c r="C327" s="39" t="n">
        <v>3</v>
      </c>
      <c r="D327" s="0" t="n">
        <v>7</v>
      </c>
      <c r="E327" s="0" t="n">
        <v>3</v>
      </c>
      <c r="F327" s="39" t="n">
        <v>5</v>
      </c>
      <c r="G327" s="11" t="n">
        <v>7</v>
      </c>
      <c r="H327" s="39" t="n">
        <v>3</v>
      </c>
      <c r="I327" s="39" t="n">
        <v>2</v>
      </c>
    </row>
    <row r="328" customFormat="false" ht="13.5" hidden="false" customHeight="false" outlineLevel="0" collapsed="false">
      <c r="A328" s="0" t="s">
        <v>519</v>
      </c>
      <c r="B328" s="0" t="n">
        <v>327</v>
      </c>
      <c r="C328" s="39" t="n">
        <v>3</v>
      </c>
      <c r="D328" s="0" t="n">
        <v>6</v>
      </c>
      <c r="E328" s="0" t="n">
        <v>3</v>
      </c>
      <c r="F328" s="39" t="n">
        <v>5</v>
      </c>
      <c r="G328" s="11" t="n">
        <v>4</v>
      </c>
      <c r="H328" s="39" t="n">
        <v>3</v>
      </c>
      <c r="I328" s="39" t="n">
        <v>2</v>
      </c>
    </row>
    <row r="329" customFormat="false" ht="13.5" hidden="false" customHeight="false" outlineLevel="0" collapsed="false">
      <c r="A329" s="0" t="s">
        <v>520</v>
      </c>
      <c r="B329" s="0" t="n">
        <v>328</v>
      </c>
      <c r="C329" s="39" t="n">
        <v>3</v>
      </c>
      <c r="D329" s="0" t="n">
        <v>6</v>
      </c>
      <c r="E329" s="0" t="n">
        <v>3</v>
      </c>
      <c r="F329" s="39" t="n">
        <v>6</v>
      </c>
      <c r="G329" s="11" t="n">
        <v>5</v>
      </c>
      <c r="H329" s="39" t="n">
        <v>2</v>
      </c>
      <c r="I329" s="39" t="n">
        <v>5</v>
      </c>
    </row>
    <row r="330" customFormat="false" ht="13.5" hidden="false" customHeight="false" outlineLevel="0" collapsed="false">
      <c r="A330" s="0" t="s">
        <v>521</v>
      </c>
      <c r="B330" s="0" t="n">
        <v>329</v>
      </c>
      <c r="C330" s="39" t="n">
        <v>3</v>
      </c>
      <c r="D330" s="0" t="n">
        <v>5</v>
      </c>
      <c r="E330" s="0" t="n">
        <v>3</v>
      </c>
      <c r="F330" s="39" t="n">
        <v>5</v>
      </c>
      <c r="G330" s="11" t="n">
        <v>5</v>
      </c>
      <c r="H330" s="39" t="n">
        <v>2</v>
      </c>
      <c r="I330" s="39" t="n">
        <v>5</v>
      </c>
    </row>
    <row r="331" customFormat="false" ht="13.5" hidden="false" customHeight="false" outlineLevel="0" collapsed="false">
      <c r="A331" s="0" t="s">
        <v>522</v>
      </c>
      <c r="B331" s="0" t="n">
        <v>330</v>
      </c>
      <c r="C331" s="39" t="n">
        <v>3</v>
      </c>
      <c r="D331" s="0" t="n">
        <v>4</v>
      </c>
      <c r="E331" s="0" t="n">
        <v>3</v>
      </c>
      <c r="F331" s="39" t="n">
        <v>5</v>
      </c>
      <c r="G331" s="11" t="n">
        <v>3</v>
      </c>
      <c r="H331" s="39" t="n">
        <v>2</v>
      </c>
      <c r="I331" s="39" t="n">
        <v>5</v>
      </c>
    </row>
    <row r="332" customFormat="false" ht="13.5" hidden="false" customHeight="false" outlineLevel="0" collapsed="false">
      <c r="A332" s="0" t="s">
        <v>523</v>
      </c>
      <c r="B332" s="0" t="n">
        <v>331</v>
      </c>
      <c r="C332" s="39" t="n">
        <v>2</v>
      </c>
      <c r="D332" s="0" t="n">
        <v>5</v>
      </c>
      <c r="E332" s="0" t="n">
        <v>1</v>
      </c>
      <c r="F332" s="39" t="n">
        <v>3</v>
      </c>
      <c r="G332" s="11" t="n">
        <v>3</v>
      </c>
      <c r="H332" s="39" t="n">
        <v>2</v>
      </c>
      <c r="I332" s="39" t="n">
        <v>4</v>
      </c>
    </row>
    <row r="333" customFormat="false" ht="13.5" hidden="false" customHeight="false" outlineLevel="0" collapsed="false">
      <c r="A333" s="0" t="s">
        <v>524</v>
      </c>
      <c r="B333" s="0" t="n">
        <v>332</v>
      </c>
      <c r="C333" s="39" t="n">
        <v>4</v>
      </c>
      <c r="D333" s="0" t="n">
        <v>5</v>
      </c>
      <c r="E333" s="0" t="n">
        <v>3</v>
      </c>
      <c r="F333" s="39" t="n">
        <v>3</v>
      </c>
      <c r="G333" s="11" t="n">
        <v>4</v>
      </c>
      <c r="H333" s="39" t="n">
        <v>2</v>
      </c>
      <c r="I333" s="39" t="n">
        <v>3</v>
      </c>
    </row>
    <row r="334" customFormat="false" ht="13.5" hidden="false" customHeight="false" outlineLevel="0" collapsed="false">
      <c r="A334" s="0" t="s">
        <v>525</v>
      </c>
      <c r="B334" s="0" t="n">
        <v>333</v>
      </c>
      <c r="C334" s="39" t="n">
        <v>3</v>
      </c>
      <c r="D334" s="0" t="n">
        <v>4</v>
      </c>
      <c r="E334" s="0" t="n">
        <v>2</v>
      </c>
      <c r="F334" s="39" t="n">
        <v>3</v>
      </c>
      <c r="G334" s="11" t="n">
        <v>4</v>
      </c>
      <c r="H334" s="39" t="n">
        <v>3</v>
      </c>
      <c r="I334" s="39" t="n">
        <v>3</v>
      </c>
    </row>
    <row r="335" customFormat="false" ht="13.5" hidden="false" customHeight="false" outlineLevel="0" collapsed="false">
      <c r="A335" s="0" t="s">
        <v>526</v>
      </c>
      <c r="B335" s="0" t="n">
        <v>334</v>
      </c>
      <c r="C335" s="39" t="n">
        <v>2</v>
      </c>
      <c r="D335" s="0" t="n">
        <v>5</v>
      </c>
      <c r="E335" s="0" t="n">
        <v>2</v>
      </c>
      <c r="F335" s="39" t="n">
        <v>3</v>
      </c>
      <c r="G335" s="11" t="n">
        <v>4</v>
      </c>
      <c r="H335" s="39" t="n">
        <v>3</v>
      </c>
      <c r="I335" s="39" t="n">
        <v>2</v>
      </c>
    </row>
    <row r="336" customFormat="false" ht="13.5" hidden="false" customHeight="false" outlineLevel="0" collapsed="false">
      <c r="A336" s="0" t="s">
        <v>527</v>
      </c>
      <c r="B336" s="0" t="n">
        <v>335</v>
      </c>
      <c r="C336" s="39" t="n">
        <v>2</v>
      </c>
      <c r="D336" s="0" t="n">
        <v>6</v>
      </c>
      <c r="E336" s="0" t="n">
        <v>1</v>
      </c>
      <c r="F336" s="39" t="n">
        <v>2</v>
      </c>
      <c r="G336" s="11" t="n">
        <v>5</v>
      </c>
      <c r="H336" s="39" t="n">
        <v>2</v>
      </c>
      <c r="I336" s="39" t="n">
        <v>2</v>
      </c>
    </row>
    <row r="337" customFormat="false" ht="13.5" hidden="false" customHeight="false" outlineLevel="0" collapsed="false">
      <c r="A337" s="0" t="s">
        <v>528</v>
      </c>
      <c r="B337" s="0" t="n">
        <v>336</v>
      </c>
      <c r="C337" s="39" t="n">
        <v>1</v>
      </c>
      <c r="D337" s="0" t="n">
        <v>5</v>
      </c>
      <c r="E337" s="0" t="n">
        <v>4</v>
      </c>
      <c r="F337" s="39" t="n">
        <v>3</v>
      </c>
      <c r="G337" s="11" t="n">
        <v>4</v>
      </c>
      <c r="H337" s="39" t="n">
        <v>2</v>
      </c>
      <c r="I337" s="39" t="n">
        <v>2</v>
      </c>
    </row>
    <row r="338" customFormat="false" ht="13.5" hidden="false" customHeight="false" outlineLevel="0" collapsed="false">
      <c r="A338" s="0" t="s">
        <v>529</v>
      </c>
      <c r="B338" s="0" t="n">
        <v>337</v>
      </c>
      <c r="C338" s="39" t="n">
        <v>0</v>
      </c>
      <c r="D338" s="0" t="n">
        <v>5</v>
      </c>
      <c r="E338" s="0" t="n">
        <v>3</v>
      </c>
      <c r="F338" s="39" t="n">
        <v>2</v>
      </c>
      <c r="G338" s="11" t="n">
        <v>3</v>
      </c>
      <c r="H338" s="39" t="n">
        <v>2</v>
      </c>
      <c r="I338" s="39" t="n">
        <v>0</v>
      </c>
    </row>
    <row r="339" customFormat="false" ht="13.5" hidden="false" customHeight="false" outlineLevel="0" collapsed="false">
      <c r="A339" s="0" t="s">
        <v>530</v>
      </c>
      <c r="B339" s="0" t="n">
        <v>338</v>
      </c>
      <c r="C339" s="39" t="n">
        <v>1</v>
      </c>
      <c r="D339" s="0" t="n">
        <v>4</v>
      </c>
      <c r="E339" s="0" t="n">
        <v>2</v>
      </c>
      <c r="F339" s="39" t="n">
        <v>3</v>
      </c>
      <c r="G339" s="11" t="n">
        <v>2</v>
      </c>
      <c r="H339" s="39" t="n">
        <v>2</v>
      </c>
      <c r="I339" s="39" t="n">
        <v>0</v>
      </c>
    </row>
    <row r="340" customFormat="false" ht="13.5" hidden="false" customHeight="false" outlineLevel="0" collapsed="false">
      <c r="A340" s="0" t="s">
        <v>531</v>
      </c>
      <c r="B340" s="0" t="n">
        <v>339</v>
      </c>
      <c r="C340" s="39" t="n">
        <v>0</v>
      </c>
      <c r="D340" s="0" t="n">
        <v>4</v>
      </c>
      <c r="E340" s="0" t="n">
        <v>2</v>
      </c>
      <c r="F340" s="39" t="n">
        <v>2</v>
      </c>
      <c r="G340" s="11" t="n">
        <v>3</v>
      </c>
      <c r="H340" s="39" t="n">
        <v>2</v>
      </c>
      <c r="I340" s="39" t="n">
        <v>0</v>
      </c>
    </row>
    <row r="341" customFormat="false" ht="13.5" hidden="false" customHeight="false" outlineLevel="0" collapsed="false">
      <c r="A341" s="0" t="s">
        <v>532</v>
      </c>
      <c r="B341" s="0" t="n">
        <v>340</v>
      </c>
      <c r="C341" s="39" t="n">
        <v>1</v>
      </c>
      <c r="D341" s="0" t="n">
        <v>4</v>
      </c>
      <c r="E341" s="0" t="n">
        <v>0</v>
      </c>
      <c r="F341" s="39" t="n">
        <v>1</v>
      </c>
      <c r="G341" s="11" t="n">
        <v>2</v>
      </c>
      <c r="H341" s="39" t="n">
        <v>2</v>
      </c>
      <c r="I341" s="39" t="n">
        <v>1</v>
      </c>
    </row>
    <row r="342" customFormat="false" ht="13.5" hidden="false" customHeight="false" outlineLevel="0" collapsed="false">
      <c r="A342" s="0" t="s">
        <v>533</v>
      </c>
      <c r="B342" s="0" t="n">
        <v>341</v>
      </c>
      <c r="C342" s="39" t="n">
        <v>1</v>
      </c>
      <c r="D342" s="0" t="n">
        <v>2</v>
      </c>
      <c r="E342" s="0" t="n">
        <v>1</v>
      </c>
      <c r="F342" s="39" t="n">
        <v>1</v>
      </c>
      <c r="G342" s="11" t="n">
        <v>2</v>
      </c>
      <c r="H342" s="39" t="n">
        <v>2</v>
      </c>
      <c r="I342" s="39" t="n">
        <v>1</v>
      </c>
    </row>
    <row r="343" customFormat="false" ht="13.5" hidden="false" customHeight="false" outlineLevel="0" collapsed="false">
      <c r="A343" s="0" t="s">
        <v>534</v>
      </c>
      <c r="B343" s="0" t="n">
        <v>342</v>
      </c>
      <c r="C343" s="39" t="n">
        <v>2</v>
      </c>
      <c r="D343" s="0" t="n">
        <v>3</v>
      </c>
      <c r="E343" s="0" t="n">
        <v>2</v>
      </c>
      <c r="F343" s="39" t="n">
        <v>1</v>
      </c>
      <c r="G343" s="11" t="n">
        <v>2</v>
      </c>
      <c r="H343" s="39" t="n">
        <v>1</v>
      </c>
      <c r="I343" s="39" t="n">
        <v>3</v>
      </c>
    </row>
    <row r="344" customFormat="false" ht="13.5" hidden="false" customHeight="false" outlineLevel="0" collapsed="false">
      <c r="A344" s="0" t="s">
        <v>535</v>
      </c>
      <c r="B344" s="0" t="n">
        <v>343</v>
      </c>
      <c r="C344" s="39" t="n">
        <v>2</v>
      </c>
      <c r="D344" s="0" t="n">
        <v>2</v>
      </c>
      <c r="E344" s="0" t="n">
        <v>2</v>
      </c>
      <c r="F344" s="39" t="n">
        <v>1</v>
      </c>
      <c r="G344" s="11" t="n">
        <v>2</v>
      </c>
      <c r="H344" s="39" t="n">
        <v>1</v>
      </c>
      <c r="I344" s="39" t="n">
        <v>3</v>
      </c>
    </row>
    <row r="345" customFormat="false" ht="13.5" hidden="false" customHeight="false" outlineLevel="0" collapsed="false">
      <c r="A345" s="0" t="s">
        <v>536</v>
      </c>
      <c r="B345" s="0" t="n">
        <v>344</v>
      </c>
      <c r="C345" s="39" t="n">
        <v>1</v>
      </c>
      <c r="D345" s="0" t="n">
        <v>1</v>
      </c>
      <c r="E345" s="0" t="n">
        <v>2</v>
      </c>
      <c r="F345" s="39" t="n">
        <v>0</v>
      </c>
      <c r="G345" s="11" t="n">
        <v>2</v>
      </c>
      <c r="H345" s="39" t="n">
        <v>0</v>
      </c>
      <c r="I345" s="39" t="n">
        <v>2</v>
      </c>
    </row>
    <row r="346" customFormat="false" ht="13.5" hidden="false" customHeight="false" outlineLevel="0" collapsed="false">
      <c r="A346" s="0" t="s">
        <v>537</v>
      </c>
      <c r="B346" s="0" t="n">
        <v>345</v>
      </c>
      <c r="C346" s="39" t="n">
        <v>1</v>
      </c>
      <c r="D346" s="0" t="n">
        <v>1</v>
      </c>
      <c r="E346" s="0" t="n">
        <v>2</v>
      </c>
      <c r="F346" s="39" t="n">
        <v>1</v>
      </c>
      <c r="G346" s="11" t="n">
        <v>1</v>
      </c>
      <c r="H346" s="39" t="n">
        <v>1</v>
      </c>
      <c r="I346" s="39" t="n">
        <v>1</v>
      </c>
    </row>
    <row r="347" customFormat="false" ht="13.5" hidden="false" customHeight="false" outlineLevel="0" collapsed="false">
      <c r="A347" s="0" t="s">
        <v>538</v>
      </c>
      <c r="B347" s="0" t="n">
        <v>346</v>
      </c>
      <c r="C347" s="39" t="n">
        <v>0</v>
      </c>
      <c r="D347" s="0" t="n">
        <v>1</v>
      </c>
      <c r="E347" s="0" t="n">
        <v>2</v>
      </c>
      <c r="F347" s="39" t="n">
        <v>1</v>
      </c>
      <c r="G347" s="11" t="n">
        <v>1</v>
      </c>
      <c r="H347" s="39" t="n">
        <v>0</v>
      </c>
      <c r="I347" s="39" t="n">
        <v>2</v>
      </c>
    </row>
    <row r="348" customFormat="false" ht="13.5" hidden="false" customHeight="false" outlineLevel="0" collapsed="false">
      <c r="A348" s="0" t="s">
        <v>539</v>
      </c>
      <c r="B348" s="0" t="n">
        <v>347</v>
      </c>
      <c r="C348" s="39" t="n">
        <v>0</v>
      </c>
      <c r="D348" s="0" t="n">
        <v>1</v>
      </c>
      <c r="E348" s="0" t="n">
        <v>2</v>
      </c>
      <c r="F348" s="39" t="n">
        <v>1</v>
      </c>
      <c r="G348" s="11" t="n">
        <v>1</v>
      </c>
      <c r="H348" s="39" t="n">
        <v>0</v>
      </c>
      <c r="I348" s="39" t="n">
        <v>0</v>
      </c>
    </row>
    <row r="349" customFormat="false" ht="13.5" hidden="false" customHeight="false" outlineLevel="0" collapsed="false">
      <c r="A349" s="0" t="s">
        <v>540</v>
      </c>
      <c r="B349" s="0" t="n">
        <v>348</v>
      </c>
      <c r="C349" s="39" t="n">
        <v>0</v>
      </c>
      <c r="D349" s="0" t="n">
        <v>1</v>
      </c>
      <c r="E349" s="0" t="n">
        <v>1</v>
      </c>
      <c r="F349" s="39" t="n">
        <v>0</v>
      </c>
      <c r="G349" s="11" t="n">
        <v>2</v>
      </c>
      <c r="H349" s="39" t="n">
        <v>1</v>
      </c>
      <c r="I349" s="39" t="n">
        <v>1</v>
      </c>
    </row>
    <row r="350" customFormat="false" ht="13.5" hidden="false" customHeight="false" outlineLevel="0" collapsed="false">
      <c r="A350" s="0" t="s">
        <v>541</v>
      </c>
      <c r="B350" s="0" t="n">
        <v>349</v>
      </c>
      <c r="C350" s="39" t="n">
        <v>1</v>
      </c>
      <c r="D350" s="0" t="n">
        <v>2</v>
      </c>
      <c r="E350" s="0" t="n">
        <v>1</v>
      </c>
      <c r="F350" s="39" t="n">
        <v>1</v>
      </c>
      <c r="G350" s="11" t="n">
        <v>2</v>
      </c>
      <c r="H350" s="39" t="n">
        <v>1</v>
      </c>
      <c r="I350" s="39" t="n">
        <v>1</v>
      </c>
    </row>
    <row r="351" customFormat="false" ht="13.5" hidden="false" customHeight="false" outlineLevel="0" collapsed="false">
      <c r="A351" s="0" t="s">
        <v>542</v>
      </c>
      <c r="B351" s="0" t="n">
        <v>350</v>
      </c>
      <c r="C351" s="39" t="n">
        <v>1</v>
      </c>
      <c r="D351" s="0" t="n">
        <v>3</v>
      </c>
      <c r="E351" s="0" t="n">
        <v>0</v>
      </c>
      <c r="F351" s="39" t="n">
        <v>3</v>
      </c>
      <c r="G351" s="11" t="n">
        <v>3</v>
      </c>
      <c r="H351" s="39" t="n">
        <v>1</v>
      </c>
      <c r="I351" s="39" t="n">
        <v>1</v>
      </c>
    </row>
    <row r="352" customFormat="false" ht="13.5" hidden="false" customHeight="false" outlineLevel="0" collapsed="false">
      <c r="A352" s="0" t="s">
        <v>543</v>
      </c>
      <c r="B352" s="0" t="n">
        <v>351</v>
      </c>
      <c r="C352" s="39" t="n">
        <v>1</v>
      </c>
      <c r="D352" s="0" t="n">
        <v>2</v>
      </c>
      <c r="E352" s="0" t="n">
        <v>1</v>
      </c>
      <c r="F352" s="39" t="n">
        <v>3</v>
      </c>
      <c r="G352" s="11" t="n">
        <v>2</v>
      </c>
      <c r="H352" s="39" t="n">
        <v>0</v>
      </c>
      <c r="I352" s="39" t="n">
        <v>3</v>
      </c>
    </row>
    <row r="353" customFormat="false" ht="13.5" hidden="false" customHeight="false" outlineLevel="0" collapsed="false">
      <c r="A353" s="0" t="s">
        <v>544</v>
      </c>
      <c r="B353" s="0" t="n">
        <v>352</v>
      </c>
      <c r="C353" s="39" t="n">
        <v>0</v>
      </c>
      <c r="D353" s="0" t="n">
        <v>2</v>
      </c>
      <c r="E353" s="0" t="n">
        <v>0</v>
      </c>
      <c r="F353" s="39" t="n">
        <v>2</v>
      </c>
      <c r="G353" s="11" t="n">
        <v>2</v>
      </c>
      <c r="H353" s="39" t="n">
        <v>1</v>
      </c>
      <c r="I353" s="39" t="n">
        <v>2</v>
      </c>
    </row>
    <row r="354" customFormat="false" ht="13.5" hidden="false" customHeight="false" outlineLevel="0" collapsed="false">
      <c r="A354" s="0" t="s">
        <v>545</v>
      </c>
      <c r="B354" s="0" t="n">
        <v>353</v>
      </c>
      <c r="C354" s="39" t="n">
        <v>0</v>
      </c>
      <c r="D354" s="0" t="n">
        <v>2</v>
      </c>
      <c r="E354" s="0" t="n">
        <v>0</v>
      </c>
      <c r="F354" s="39" t="n">
        <v>1</v>
      </c>
      <c r="G354" s="11" t="n">
        <v>2</v>
      </c>
      <c r="H354" s="39" t="n">
        <v>0</v>
      </c>
      <c r="I354" s="39" t="n">
        <v>2</v>
      </c>
    </row>
    <row r="355" customFormat="false" ht="13.5" hidden="false" customHeight="false" outlineLevel="0" collapsed="false">
      <c r="A355" s="0" t="s">
        <v>546</v>
      </c>
      <c r="B355" s="0" t="n">
        <v>354</v>
      </c>
      <c r="C355" s="39" t="n">
        <v>1</v>
      </c>
      <c r="D355" s="0" t="n">
        <v>2</v>
      </c>
      <c r="E355" s="0" t="n">
        <v>0</v>
      </c>
      <c r="F355" s="39" t="n">
        <v>1</v>
      </c>
      <c r="G355" s="11" t="n">
        <v>0</v>
      </c>
      <c r="H355" s="39" t="n">
        <v>1</v>
      </c>
      <c r="I355" s="39" t="n">
        <v>0</v>
      </c>
    </row>
    <row r="356" customFormat="false" ht="13.5" hidden="false" customHeight="false" outlineLevel="0" collapsed="false">
      <c r="A356" s="0" t="s">
        <v>547</v>
      </c>
      <c r="B356" s="0" t="n">
        <v>355</v>
      </c>
      <c r="C356" s="39" t="n">
        <v>1</v>
      </c>
      <c r="D356" s="0" t="n">
        <v>2</v>
      </c>
      <c r="E356" s="0" t="n">
        <v>1</v>
      </c>
      <c r="F356" s="39" t="n">
        <v>1</v>
      </c>
      <c r="G356" s="11" t="n">
        <v>0</v>
      </c>
      <c r="H356" s="39" t="n">
        <v>0</v>
      </c>
      <c r="I356" s="39" t="n">
        <v>0</v>
      </c>
    </row>
    <row r="357" customFormat="false" ht="13.5" hidden="false" customHeight="false" outlineLevel="0" collapsed="false">
      <c r="A357" s="0" t="s">
        <v>548</v>
      </c>
      <c r="B357" s="0" t="n">
        <v>356</v>
      </c>
      <c r="C357" s="39" t="n">
        <v>1</v>
      </c>
      <c r="D357" s="0" t="n">
        <v>2</v>
      </c>
      <c r="E357" s="0" t="n">
        <v>0</v>
      </c>
      <c r="F357" s="39" t="n">
        <v>0</v>
      </c>
      <c r="G357" s="11" t="n">
        <v>1</v>
      </c>
      <c r="H357" s="39" t="n">
        <v>0</v>
      </c>
      <c r="I357" s="39" t="n">
        <v>0</v>
      </c>
    </row>
    <row r="358" customFormat="false" ht="13.5" hidden="false" customHeight="false" outlineLevel="0" collapsed="false">
      <c r="A358" s="0" t="s">
        <v>549</v>
      </c>
      <c r="B358" s="0" t="n">
        <v>357</v>
      </c>
      <c r="C358" s="39" t="n">
        <v>1</v>
      </c>
      <c r="D358" s="0" t="n">
        <v>1</v>
      </c>
      <c r="E358" s="0" t="n">
        <v>1</v>
      </c>
      <c r="F358" s="39" t="n">
        <v>1</v>
      </c>
      <c r="G358" s="11" t="n">
        <v>0</v>
      </c>
      <c r="H358" s="39" t="n">
        <v>0</v>
      </c>
      <c r="I358" s="39" t="n">
        <v>1</v>
      </c>
    </row>
    <row r="359" customFormat="false" ht="13.5" hidden="false" customHeight="false" outlineLevel="0" collapsed="false">
      <c r="A359" s="0" t="s">
        <v>550</v>
      </c>
      <c r="B359" s="0" t="n">
        <v>358</v>
      </c>
      <c r="C359" s="39" t="n">
        <v>1</v>
      </c>
      <c r="D359" s="0" t="n">
        <v>3</v>
      </c>
      <c r="E359" s="0" t="n">
        <v>1</v>
      </c>
      <c r="F359" s="39" t="n">
        <v>1</v>
      </c>
      <c r="G359" s="11" t="n">
        <v>1</v>
      </c>
      <c r="H359" s="39" t="n">
        <v>0</v>
      </c>
      <c r="I359" s="39" t="n">
        <v>2</v>
      </c>
    </row>
    <row r="360" customFormat="false" ht="13.5" hidden="false" customHeight="false" outlineLevel="0" collapsed="false">
      <c r="A360" s="0" t="s">
        <v>551</v>
      </c>
      <c r="B360" s="0" t="n">
        <v>359</v>
      </c>
      <c r="C360" s="39" t="n">
        <v>0</v>
      </c>
      <c r="D360" s="0" t="n">
        <v>3</v>
      </c>
      <c r="E360" s="0" t="n">
        <v>1</v>
      </c>
      <c r="F360" s="39" t="n">
        <v>1</v>
      </c>
      <c r="G360" s="11" t="n">
        <v>0</v>
      </c>
      <c r="H360" s="39" t="n">
        <v>0</v>
      </c>
      <c r="I360" s="39" t="n">
        <v>0</v>
      </c>
    </row>
    <row r="361" customFormat="false" ht="13.5" hidden="false" customHeight="false" outlineLevel="0" collapsed="false">
      <c r="A361" s="0" t="s">
        <v>552</v>
      </c>
      <c r="B361" s="0" t="n">
        <v>360</v>
      </c>
      <c r="C361" s="39" t="n">
        <v>1</v>
      </c>
      <c r="D361" s="0" t="n">
        <v>3</v>
      </c>
      <c r="E361" s="0" t="n">
        <v>0</v>
      </c>
      <c r="F361" s="39" t="n">
        <v>1</v>
      </c>
      <c r="G361" s="11" t="n">
        <v>0</v>
      </c>
      <c r="H361" s="39" t="n">
        <v>1</v>
      </c>
      <c r="I361" s="39" t="n">
        <v>1</v>
      </c>
    </row>
    <row r="362" customFormat="false" ht="13.5" hidden="false" customHeight="false" outlineLevel="0" collapsed="false">
      <c r="A362" s="0" t="s">
        <v>553</v>
      </c>
      <c r="B362" s="0" t="n">
        <v>361</v>
      </c>
      <c r="C362" s="39" t="n">
        <v>1</v>
      </c>
      <c r="D362" s="0" t="n">
        <v>2</v>
      </c>
      <c r="E362" s="0" t="n">
        <v>1</v>
      </c>
      <c r="F362" s="39" t="n">
        <v>0</v>
      </c>
      <c r="G362" s="11" t="n">
        <v>1</v>
      </c>
      <c r="H362" s="39" t="n">
        <v>0</v>
      </c>
      <c r="I362" s="39" t="n">
        <v>1</v>
      </c>
    </row>
    <row r="363" customFormat="false" ht="13.5" hidden="false" customHeight="false" outlineLevel="0" collapsed="false">
      <c r="A363" s="0" t="s">
        <v>554</v>
      </c>
      <c r="B363" s="0" t="n">
        <v>362</v>
      </c>
      <c r="C363" s="39" t="n">
        <v>1</v>
      </c>
      <c r="D363" s="0" t="n">
        <v>4</v>
      </c>
      <c r="E363" s="0" t="n">
        <v>1</v>
      </c>
      <c r="F363" s="39" t="n">
        <v>0</v>
      </c>
      <c r="G363" s="11" t="n">
        <v>0</v>
      </c>
      <c r="H363" s="39" t="n">
        <v>0</v>
      </c>
      <c r="I363" s="39" t="n">
        <v>3</v>
      </c>
    </row>
    <row r="364" customFormat="false" ht="13.5" hidden="false" customHeight="false" outlineLevel="0" collapsed="false">
      <c r="A364" s="0" t="s">
        <v>555</v>
      </c>
      <c r="B364" s="0" t="n">
        <v>363</v>
      </c>
      <c r="C364" s="39" t="n">
        <v>1</v>
      </c>
      <c r="D364" s="0" t="n">
        <v>3</v>
      </c>
      <c r="E364" s="0" t="n">
        <v>0</v>
      </c>
      <c r="F364" s="39" t="n">
        <v>1</v>
      </c>
      <c r="G364" s="11" t="n">
        <v>1</v>
      </c>
      <c r="H364" s="39" t="n">
        <v>0</v>
      </c>
      <c r="I364" s="39" t="n">
        <v>1</v>
      </c>
    </row>
    <row r="365" customFormat="false" ht="13.5" hidden="false" customHeight="false" outlineLevel="0" collapsed="false">
      <c r="A365" s="0" t="s">
        <v>556</v>
      </c>
      <c r="B365" s="0" t="n">
        <v>364</v>
      </c>
      <c r="C365" s="39" t="n">
        <v>1</v>
      </c>
      <c r="D365" s="0" t="n">
        <v>3</v>
      </c>
      <c r="E365" s="0" t="n">
        <v>2</v>
      </c>
      <c r="F365" s="39" t="n">
        <v>1</v>
      </c>
      <c r="G365" s="11" t="n">
        <v>0</v>
      </c>
      <c r="H365" s="39" t="n">
        <v>0</v>
      </c>
      <c r="I365" s="39" t="n">
        <v>1</v>
      </c>
    </row>
    <row r="366" customFormat="false" ht="13.5" hidden="false" customHeight="false" outlineLevel="0" collapsed="false">
      <c r="A366" s="0" t="s">
        <v>557</v>
      </c>
      <c r="B366" s="0" t="n">
        <v>365</v>
      </c>
      <c r="C366" s="39" t="n">
        <v>1</v>
      </c>
      <c r="D366" s="0" t="n">
        <v>2</v>
      </c>
      <c r="E366" s="0" t="n">
        <v>2</v>
      </c>
      <c r="F366" s="39" t="n">
        <v>1</v>
      </c>
      <c r="G366" s="11" t="n">
        <v>1</v>
      </c>
      <c r="H366" s="39" t="n">
        <v>0</v>
      </c>
      <c r="I366" s="39" t="n">
        <v>4</v>
      </c>
    </row>
    <row r="367" customFormat="false" ht="13.5" hidden="false" customHeight="false" outlineLevel="0" collapsed="false">
      <c r="A367" s="0" t="s">
        <v>558</v>
      </c>
      <c r="B367" s="0" t="n">
        <v>366</v>
      </c>
      <c r="C367" s="39" t="n">
        <v>1</v>
      </c>
      <c r="D367" s="0" t="n">
        <v>2</v>
      </c>
      <c r="E367" s="0" t="n">
        <v>1</v>
      </c>
      <c r="F367" s="39" t="n">
        <v>1</v>
      </c>
      <c r="G367" s="11" t="n">
        <v>1</v>
      </c>
      <c r="H367" s="39" t="n">
        <v>0</v>
      </c>
      <c r="I367" s="39" t="n">
        <v>2</v>
      </c>
    </row>
    <row r="368" customFormat="false" ht="13.5" hidden="false" customHeight="false" outlineLevel="0" collapsed="false">
      <c r="A368" s="0" t="s">
        <v>559</v>
      </c>
      <c r="B368" s="0" t="n">
        <v>367</v>
      </c>
      <c r="C368" s="39" t="n">
        <v>1</v>
      </c>
      <c r="D368" s="0" t="n">
        <v>2</v>
      </c>
      <c r="E368" s="0" t="n">
        <v>1</v>
      </c>
      <c r="F368" s="39" t="n">
        <v>1</v>
      </c>
      <c r="G368" s="11" t="n">
        <v>2</v>
      </c>
      <c r="H368" s="39" t="n">
        <v>0</v>
      </c>
      <c r="I368" s="39" t="n">
        <v>1</v>
      </c>
    </row>
    <row r="369" customFormat="false" ht="13.5" hidden="false" customHeight="false" outlineLevel="0" collapsed="false">
      <c r="A369" s="0" t="s">
        <v>560</v>
      </c>
      <c r="B369" s="0" t="n">
        <v>368</v>
      </c>
      <c r="C369" s="39" t="n">
        <v>0</v>
      </c>
      <c r="D369" s="0" t="n">
        <v>2</v>
      </c>
      <c r="E369" s="0" t="n">
        <v>1</v>
      </c>
      <c r="F369" s="39" t="n">
        <v>1</v>
      </c>
      <c r="G369" s="11" t="n">
        <v>1</v>
      </c>
      <c r="H369" s="39" t="n">
        <v>0</v>
      </c>
      <c r="I369" s="39" t="n">
        <v>1</v>
      </c>
    </row>
    <row r="370" customFormat="false" ht="13.5" hidden="false" customHeight="false" outlineLevel="0" collapsed="false">
      <c r="A370" s="0" t="s">
        <v>561</v>
      </c>
      <c r="B370" s="0" t="n">
        <v>369</v>
      </c>
      <c r="C370" s="39" t="n">
        <v>1</v>
      </c>
      <c r="D370" s="0" t="n">
        <v>2</v>
      </c>
      <c r="E370" s="0" t="n">
        <v>2</v>
      </c>
      <c r="F370" s="39" t="n">
        <v>0</v>
      </c>
      <c r="G370" s="11" t="n">
        <v>0</v>
      </c>
      <c r="H370" s="39" t="n">
        <v>1</v>
      </c>
      <c r="I370" s="39" t="n">
        <v>1</v>
      </c>
    </row>
    <row r="371" customFormat="false" ht="13.5" hidden="false" customHeight="false" outlineLevel="0" collapsed="false">
      <c r="A371" s="0" t="s">
        <v>562</v>
      </c>
      <c r="B371" s="0" t="n">
        <v>370</v>
      </c>
      <c r="C371" s="39" t="n">
        <v>1</v>
      </c>
      <c r="D371" s="0" t="n">
        <v>2</v>
      </c>
      <c r="E371" s="0" t="n">
        <v>2</v>
      </c>
      <c r="F371" s="39" t="n">
        <v>1</v>
      </c>
      <c r="G371" s="11" t="n">
        <v>1</v>
      </c>
      <c r="H371" s="39" t="n">
        <v>1</v>
      </c>
      <c r="I371" s="39" t="n">
        <v>3</v>
      </c>
    </row>
    <row r="372" customFormat="false" ht="13.5" hidden="false" customHeight="false" outlineLevel="0" collapsed="false">
      <c r="A372" s="0" t="s">
        <v>563</v>
      </c>
      <c r="B372" s="0" t="n">
        <v>371</v>
      </c>
      <c r="C372" s="39" t="n">
        <v>1</v>
      </c>
      <c r="D372" s="0" t="n">
        <v>2</v>
      </c>
      <c r="E372" s="0" t="n">
        <v>2</v>
      </c>
      <c r="F372" s="39" t="n">
        <v>2</v>
      </c>
      <c r="G372" s="11" t="n">
        <v>1</v>
      </c>
      <c r="H372" s="39" t="n">
        <v>1</v>
      </c>
      <c r="I372" s="39" t="n">
        <v>3</v>
      </c>
    </row>
    <row r="373" customFormat="false" ht="13.5" hidden="false" customHeight="false" outlineLevel="0" collapsed="false">
      <c r="A373" s="0" t="s">
        <v>564</v>
      </c>
      <c r="B373" s="0" t="n">
        <v>372</v>
      </c>
      <c r="C373" s="39" t="n">
        <v>2</v>
      </c>
      <c r="D373" s="0" t="n">
        <v>2</v>
      </c>
      <c r="E373" s="0" t="n">
        <v>3</v>
      </c>
      <c r="F373" s="39" t="n">
        <v>1</v>
      </c>
      <c r="G373" s="11" t="n">
        <v>3</v>
      </c>
      <c r="H373" s="39" t="n">
        <v>1</v>
      </c>
      <c r="I373" s="39" t="n">
        <v>4</v>
      </c>
    </row>
    <row r="374" customFormat="false" ht="13.5" hidden="false" customHeight="false" outlineLevel="0" collapsed="false">
      <c r="A374" s="0" t="s">
        <v>565</v>
      </c>
      <c r="B374" s="0" t="n">
        <v>373</v>
      </c>
      <c r="C374" s="39" t="n">
        <v>1</v>
      </c>
      <c r="D374" s="0" t="n">
        <v>2</v>
      </c>
      <c r="E374" s="0" t="n">
        <v>1</v>
      </c>
      <c r="F374" s="39" t="n">
        <v>2</v>
      </c>
      <c r="G374" s="11" t="n">
        <v>2</v>
      </c>
      <c r="H374" s="39" t="n">
        <v>1</v>
      </c>
      <c r="I374" s="39" t="n">
        <v>5</v>
      </c>
    </row>
    <row r="375" customFormat="false" ht="13.5" hidden="false" customHeight="false" outlineLevel="0" collapsed="false">
      <c r="A375" s="0" t="s">
        <v>566</v>
      </c>
      <c r="B375" s="0" t="n">
        <v>374</v>
      </c>
      <c r="C375" s="39" t="n">
        <v>1</v>
      </c>
      <c r="D375" s="0" t="n">
        <v>3</v>
      </c>
      <c r="E375" s="0" t="n">
        <v>2</v>
      </c>
      <c r="F375" s="39" t="n">
        <v>2</v>
      </c>
      <c r="G375" s="11" t="n">
        <v>2</v>
      </c>
      <c r="H375" s="39" t="n">
        <v>1</v>
      </c>
      <c r="I375" s="39" t="n">
        <v>4</v>
      </c>
    </row>
    <row r="376" customFormat="false" ht="13.5" hidden="false" customHeight="false" outlineLevel="0" collapsed="false">
      <c r="A376" s="0" t="s">
        <v>567</v>
      </c>
      <c r="B376" s="0" t="n">
        <v>375</v>
      </c>
      <c r="C376" s="39" t="n">
        <v>2</v>
      </c>
      <c r="D376" s="0" t="n">
        <v>3</v>
      </c>
      <c r="E376" s="0" t="n">
        <v>3</v>
      </c>
      <c r="F376" s="39" t="n">
        <v>3</v>
      </c>
      <c r="G376" s="11" t="n">
        <v>3</v>
      </c>
      <c r="H376" s="39" t="n">
        <v>1</v>
      </c>
      <c r="I376" s="39" t="n">
        <v>3</v>
      </c>
    </row>
    <row r="377" customFormat="false" ht="13.5" hidden="false" customHeight="false" outlineLevel="0" collapsed="false">
      <c r="A377" s="0" t="s">
        <v>568</v>
      </c>
      <c r="B377" s="0" t="n">
        <v>376</v>
      </c>
      <c r="C377" s="39" t="n">
        <v>2</v>
      </c>
      <c r="D377" s="0" t="n">
        <v>3</v>
      </c>
      <c r="E377" s="0" t="n">
        <v>3</v>
      </c>
      <c r="F377" s="39" t="n">
        <v>2</v>
      </c>
      <c r="G377" s="11" t="n">
        <v>3</v>
      </c>
      <c r="H377" s="39" t="n">
        <v>1</v>
      </c>
      <c r="I377" s="39" t="n">
        <v>2</v>
      </c>
    </row>
    <row r="378" customFormat="false" ht="13.5" hidden="false" customHeight="false" outlineLevel="0" collapsed="false">
      <c r="A378" s="0" t="s">
        <v>569</v>
      </c>
      <c r="B378" s="0" t="n">
        <v>377</v>
      </c>
      <c r="C378" s="39" t="n">
        <v>0</v>
      </c>
      <c r="D378" s="0" t="n">
        <v>2</v>
      </c>
      <c r="E378" s="0" t="n">
        <v>1</v>
      </c>
      <c r="F378" s="39" t="n">
        <v>0</v>
      </c>
      <c r="G378" s="11" t="n">
        <v>1</v>
      </c>
      <c r="H378" s="39" t="n">
        <v>2</v>
      </c>
      <c r="I378" s="39" t="n">
        <v>2</v>
      </c>
    </row>
    <row r="379" customFormat="false" ht="13.5" hidden="false" customHeight="false" outlineLevel="0" collapsed="false">
      <c r="A379" s="0" t="s">
        <v>570</v>
      </c>
      <c r="B379" s="0" t="n">
        <v>378</v>
      </c>
      <c r="C379" s="39" t="n">
        <v>1</v>
      </c>
      <c r="D379" s="0" t="n">
        <v>2</v>
      </c>
      <c r="E379" s="0" t="n">
        <v>1</v>
      </c>
      <c r="F379" s="39" t="n">
        <v>1</v>
      </c>
      <c r="G379" s="11" t="n">
        <v>1</v>
      </c>
      <c r="H379" s="39" t="n">
        <v>0</v>
      </c>
      <c r="I379" s="39" t="n">
        <v>1</v>
      </c>
    </row>
    <row r="380" customFormat="false" ht="13.5" hidden="false" customHeight="false" outlineLevel="0" collapsed="false">
      <c r="A380" s="0" t="s">
        <v>571</v>
      </c>
      <c r="B380" s="0" t="n">
        <v>379</v>
      </c>
      <c r="C380" s="39" t="n">
        <v>0</v>
      </c>
      <c r="D380" s="0" t="n">
        <v>2</v>
      </c>
      <c r="E380" s="0" t="n">
        <v>1</v>
      </c>
      <c r="F380" s="39" t="n">
        <v>1</v>
      </c>
      <c r="G380" s="11" t="n">
        <v>1</v>
      </c>
      <c r="H380" s="39" t="n">
        <v>0</v>
      </c>
      <c r="I380" s="39" t="n">
        <v>1</v>
      </c>
    </row>
    <row r="381" customFormat="false" ht="13.5" hidden="false" customHeight="false" outlineLevel="0" collapsed="false">
      <c r="A381" s="0" t="s">
        <v>572</v>
      </c>
      <c r="B381" s="0" t="n">
        <v>380</v>
      </c>
      <c r="C381" s="39" t="n">
        <v>1</v>
      </c>
      <c r="D381" s="0" t="n">
        <v>3</v>
      </c>
      <c r="E381" s="0" t="n">
        <v>1</v>
      </c>
      <c r="F381" s="39" t="n">
        <v>1</v>
      </c>
      <c r="G381" s="11" t="n">
        <v>1</v>
      </c>
      <c r="H381" s="39" t="n">
        <v>0</v>
      </c>
      <c r="I381" s="39" t="n">
        <v>1</v>
      </c>
    </row>
    <row r="382" customFormat="false" ht="13.5" hidden="false" customHeight="false" outlineLevel="0" collapsed="false">
      <c r="A382" s="0" t="s">
        <v>573</v>
      </c>
      <c r="B382" s="0" t="n">
        <v>381</v>
      </c>
      <c r="C382" s="39" t="n">
        <v>3</v>
      </c>
      <c r="D382" s="0" t="n">
        <v>6</v>
      </c>
      <c r="E382" s="0" t="n">
        <v>3</v>
      </c>
      <c r="F382" s="39" t="n">
        <v>3</v>
      </c>
      <c r="G382" s="11" t="n">
        <v>1</v>
      </c>
      <c r="H382" s="39" t="n">
        <v>3</v>
      </c>
      <c r="I382" s="39" t="n">
        <v>1</v>
      </c>
    </row>
    <row r="383" customFormat="false" ht="13.5" hidden="false" customHeight="false" outlineLevel="0" collapsed="false">
      <c r="A383" s="0" t="s">
        <v>574</v>
      </c>
      <c r="B383" s="0" t="n">
        <v>382</v>
      </c>
      <c r="C383" s="39" t="n">
        <v>2</v>
      </c>
      <c r="D383" s="0" t="n">
        <v>6</v>
      </c>
      <c r="E383" s="0" t="n">
        <v>2</v>
      </c>
      <c r="F383" s="39" t="n">
        <v>4</v>
      </c>
      <c r="G383" s="11" t="n">
        <v>5</v>
      </c>
      <c r="H383" s="39" t="n">
        <v>4</v>
      </c>
      <c r="I383" s="39" t="n">
        <v>6</v>
      </c>
    </row>
    <row r="384" customFormat="false" ht="13.5" hidden="false" customHeight="false" outlineLevel="0" collapsed="false">
      <c r="A384" s="0" t="s">
        <v>575</v>
      </c>
      <c r="B384" s="0" t="n">
        <v>383</v>
      </c>
      <c r="C384" s="39" t="n">
        <v>1</v>
      </c>
      <c r="D384" s="0" t="n">
        <v>5</v>
      </c>
      <c r="E384" s="0" t="n">
        <v>2</v>
      </c>
      <c r="F384" s="39" t="n">
        <v>3</v>
      </c>
      <c r="G384" s="11" t="n">
        <v>4</v>
      </c>
      <c r="H384" s="39" t="n">
        <v>4</v>
      </c>
      <c r="I384" s="39" t="n">
        <v>7</v>
      </c>
    </row>
    <row r="385" customFormat="false" ht="13.5" hidden="false" customHeight="false" outlineLevel="0" collapsed="false">
      <c r="A385" s="0" t="s">
        <v>576</v>
      </c>
      <c r="B385" s="0" t="n">
        <v>384</v>
      </c>
      <c r="C385" s="39" t="n">
        <v>2</v>
      </c>
      <c r="D385" s="0" t="n">
        <v>6</v>
      </c>
      <c r="E385" s="0" t="n">
        <v>2</v>
      </c>
      <c r="F385" s="39" t="n">
        <v>3</v>
      </c>
      <c r="G385" s="11" t="n">
        <v>4</v>
      </c>
      <c r="H385" s="39" t="n">
        <v>4</v>
      </c>
      <c r="I385" s="39" t="n">
        <v>6</v>
      </c>
    </row>
    <row r="386" customFormat="false" ht="13.5" hidden="false" customHeight="false" outlineLevel="0" collapsed="false">
      <c r="A386" s="0" t="s">
        <v>577</v>
      </c>
      <c r="B386" s="0" t="n">
        <v>385</v>
      </c>
      <c r="C386" s="39" t="n">
        <v>1</v>
      </c>
      <c r="D386" s="0" t="n">
        <v>5</v>
      </c>
      <c r="E386" s="0" t="n">
        <v>3</v>
      </c>
      <c r="F386" s="39" t="n">
        <v>4</v>
      </c>
      <c r="G386" s="11" t="n">
        <v>6</v>
      </c>
      <c r="H386" s="39" t="n">
        <v>4</v>
      </c>
      <c r="I386" s="39" t="n">
        <v>7</v>
      </c>
    </row>
    <row r="387" customFormat="false" ht="13.5" hidden="false" customHeight="false" outlineLevel="0" collapsed="false">
      <c r="A387" s="0" t="s">
        <v>578</v>
      </c>
      <c r="B387" s="0" t="n">
        <v>386</v>
      </c>
      <c r="C387" s="39" t="n">
        <v>2</v>
      </c>
      <c r="D387" s="0" t="n">
        <v>4</v>
      </c>
      <c r="E387" s="0" t="n">
        <v>1</v>
      </c>
      <c r="F387" s="39" t="n">
        <v>2</v>
      </c>
      <c r="G387" s="11" t="n">
        <v>10</v>
      </c>
      <c r="H387" s="39" t="n">
        <v>4</v>
      </c>
      <c r="I387" s="39" t="n">
        <v>8</v>
      </c>
    </row>
    <row r="388" customFormat="false" ht="13.5" hidden="false" customHeight="false" outlineLevel="0" collapsed="false">
      <c r="A388" s="0" t="s">
        <v>579</v>
      </c>
      <c r="B388" s="0" t="n">
        <v>387</v>
      </c>
      <c r="C388" s="39" t="n">
        <v>2</v>
      </c>
      <c r="D388" s="0" t="n">
        <v>6</v>
      </c>
      <c r="E388" s="0" t="n">
        <v>1</v>
      </c>
      <c r="F388" s="39" t="n">
        <v>2</v>
      </c>
      <c r="G388" s="11" t="n">
        <v>6</v>
      </c>
      <c r="H388" s="39" t="n">
        <v>3</v>
      </c>
      <c r="I388" s="39" t="n">
        <v>6</v>
      </c>
    </row>
    <row r="389" customFormat="false" ht="13.5" hidden="false" customHeight="false" outlineLevel="0" collapsed="false">
      <c r="A389" s="0" t="s">
        <v>580</v>
      </c>
      <c r="B389" s="0" t="n">
        <v>388</v>
      </c>
      <c r="C389" s="39" t="n">
        <v>2</v>
      </c>
      <c r="D389" s="0" t="n">
        <v>4</v>
      </c>
      <c r="E389" s="0" t="n">
        <v>2</v>
      </c>
      <c r="F389" s="39" t="n">
        <v>2</v>
      </c>
      <c r="G389" s="11" t="n">
        <v>5</v>
      </c>
      <c r="H389" s="39" t="n">
        <v>3</v>
      </c>
      <c r="I389" s="39" t="n">
        <v>6</v>
      </c>
    </row>
    <row r="390" customFormat="false" ht="13.5" hidden="false" customHeight="false" outlineLevel="0" collapsed="false">
      <c r="A390" s="0" t="s">
        <v>581</v>
      </c>
      <c r="B390" s="0" t="n">
        <v>389</v>
      </c>
      <c r="C390" s="39" t="n">
        <v>2</v>
      </c>
      <c r="D390" s="0" t="n">
        <v>5</v>
      </c>
      <c r="E390" s="0" t="n">
        <v>3</v>
      </c>
      <c r="F390" s="39" t="n">
        <v>4</v>
      </c>
      <c r="G390" s="11" t="n">
        <v>4</v>
      </c>
      <c r="H390" s="39" t="n">
        <v>3</v>
      </c>
      <c r="I390" s="39" t="n">
        <v>2</v>
      </c>
    </row>
    <row r="391" customFormat="false" ht="13.5" hidden="false" customHeight="false" outlineLevel="0" collapsed="false">
      <c r="A391" s="0" t="s">
        <v>582</v>
      </c>
      <c r="B391" s="0" t="n">
        <v>390</v>
      </c>
      <c r="C391" s="39" t="n">
        <v>2</v>
      </c>
      <c r="D391" s="0" t="n">
        <v>4</v>
      </c>
      <c r="E391" s="0" t="n">
        <v>2</v>
      </c>
      <c r="F391" s="39" t="n">
        <v>4</v>
      </c>
      <c r="G391" s="11" t="n">
        <v>2</v>
      </c>
      <c r="H391" s="39" t="n">
        <v>3</v>
      </c>
      <c r="I391" s="39" t="n">
        <v>3</v>
      </c>
    </row>
    <row r="392" customFormat="false" ht="13.5" hidden="false" customHeight="false" outlineLevel="0" collapsed="false">
      <c r="A392" s="0" t="s">
        <v>583</v>
      </c>
      <c r="B392" s="0" t="n">
        <v>391</v>
      </c>
      <c r="C392" s="39" t="n">
        <v>2</v>
      </c>
      <c r="D392" s="0" t="n">
        <v>6</v>
      </c>
      <c r="E392" s="0" t="n">
        <v>4</v>
      </c>
      <c r="F392" s="39" t="n">
        <v>3</v>
      </c>
      <c r="G392" s="11" t="n">
        <v>3</v>
      </c>
      <c r="H392" s="39" t="n">
        <v>3</v>
      </c>
      <c r="I392" s="39" t="n">
        <v>1</v>
      </c>
    </row>
    <row r="393" customFormat="false" ht="13.5" hidden="false" customHeight="false" outlineLevel="0" collapsed="false">
      <c r="A393" s="0" t="s">
        <v>584</v>
      </c>
      <c r="B393" s="0" t="n">
        <v>392</v>
      </c>
      <c r="C393" s="39" t="n">
        <v>2</v>
      </c>
      <c r="D393" s="0" t="n">
        <v>3</v>
      </c>
      <c r="E393" s="0" t="n">
        <v>3</v>
      </c>
      <c r="F393" s="39" t="n">
        <v>2</v>
      </c>
      <c r="G393" s="11" t="n">
        <v>3</v>
      </c>
      <c r="H393" s="39" t="n">
        <v>4</v>
      </c>
      <c r="I393" s="39" t="n">
        <v>4</v>
      </c>
    </row>
    <row r="394" customFormat="false" ht="13.5" hidden="false" customHeight="false" outlineLevel="0" collapsed="false">
      <c r="A394" s="0" t="s">
        <v>585</v>
      </c>
      <c r="B394" s="0" t="n">
        <v>393</v>
      </c>
      <c r="C394" s="39" t="n">
        <v>2</v>
      </c>
      <c r="D394" s="0" t="n">
        <v>4</v>
      </c>
      <c r="E394" s="0" t="n">
        <v>4</v>
      </c>
      <c r="F394" s="39" t="n">
        <v>3</v>
      </c>
      <c r="G394" s="11" t="n">
        <v>4</v>
      </c>
      <c r="H394" s="39" t="n">
        <v>4</v>
      </c>
      <c r="I394" s="39" t="n">
        <v>4</v>
      </c>
    </row>
    <row r="395" customFormat="false" ht="13.5" hidden="false" customHeight="false" outlineLevel="0" collapsed="false">
      <c r="A395" s="0" t="s">
        <v>586</v>
      </c>
      <c r="B395" s="0" t="n">
        <v>394</v>
      </c>
      <c r="C395" s="39" t="n">
        <v>3</v>
      </c>
      <c r="D395" s="0" t="n">
        <v>5</v>
      </c>
      <c r="E395" s="0" t="n">
        <v>6</v>
      </c>
      <c r="F395" s="39" t="n">
        <v>5</v>
      </c>
      <c r="G395" s="11" t="n">
        <v>5</v>
      </c>
      <c r="H395" s="39" t="n">
        <v>3</v>
      </c>
      <c r="I395" s="39" t="n">
        <v>6</v>
      </c>
    </row>
    <row r="396" customFormat="false" ht="13.5" hidden="false" customHeight="false" outlineLevel="0" collapsed="false">
      <c r="A396" s="0" t="s">
        <v>587</v>
      </c>
      <c r="B396" s="0" t="n">
        <v>395</v>
      </c>
      <c r="C396" s="39" t="n">
        <v>3</v>
      </c>
      <c r="D396" s="0" t="n">
        <v>7</v>
      </c>
      <c r="E396" s="0" t="n">
        <v>5</v>
      </c>
      <c r="F396" s="39" t="n">
        <v>5</v>
      </c>
      <c r="G396" s="11" t="n">
        <v>7</v>
      </c>
      <c r="H396" s="39" t="n">
        <v>4</v>
      </c>
      <c r="I396" s="39" t="n">
        <v>5</v>
      </c>
    </row>
    <row r="397" customFormat="false" ht="13.5" hidden="false" customHeight="false" outlineLevel="0" collapsed="false">
      <c r="A397" s="0" t="s">
        <v>588</v>
      </c>
      <c r="B397" s="0" t="n">
        <v>396</v>
      </c>
      <c r="C397" s="39" t="n">
        <v>3</v>
      </c>
      <c r="D397" s="0" t="n">
        <v>4</v>
      </c>
      <c r="E397" s="0" t="n">
        <v>4</v>
      </c>
      <c r="F397" s="39" t="n">
        <v>5</v>
      </c>
      <c r="G397" s="11" t="n">
        <v>6</v>
      </c>
      <c r="H397" s="39" t="n">
        <v>4</v>
      </c>
      <c r="I397" s="39" t="n">
        <v>5</v>
      </c>
    </row>
    <row r="398" customFormat="false" ht="13.5" hidden="false" customHeight="false" outlineLevel="0" collapsed="false">
      <c r="A398" s="0" t="s">
        <v>589</v>
      </c>
      <c r="B398" s="0" t="n">
        <v>397</v>
      </c>
      <c r="C398" s="39" t="n">
        <v>3</v>
      </c>
      <c r="D398" s="0" t="n">
        <v>5</v>
      </c>
      <c r="E398" s="0" t="n">
        <v>3</v>
      </c>
      <c r="F398" s="39" t="n">
        <v>5</v>
      </c>
      <c r="G398" s="11" t="n">
        <v>5</v>
      </c>
      <c r="H398" s="39" t="n">
        <v>4</v>
      </c>
      <c r="I398" s="39" t="n">
        <v>5</v>
      </c>
    </row>
    <row r="399" customFormat="false" ht="13.5" hidden="false" customHeight="false" outlineLevel="0" collapsed="false">
      <c r="A399" s="0" t="s">
        <v>590</v>
      </c>
      <c r="B399" s="0" t="n">
        <v>398</v>
      </c>
      <c r="C399" s="39" t="n">
        <v>4</v>
      </c>
      <c r="D399" s="0" t="n">
        <v>5</v>
      </c>
      <c r="E399" s="0" t="n">
        <v>3</v>
      </c>
      <c r="F399" s="39" t="n">
        <v>5</v>
      </c>
      <c r="G399" s="11" t="n">
        <v>6</v>
      </c>
      <c r="H399" s="39" t="n">
        <v>3</v>
      </c>
      <c r="I399" s="39" t="n">
        <v>5</v>
      </c>
    </row>
    <row r="400" customFormat="false" ht="13.5" hidden="false" customHeight="false" outlineLevel="0" collapsed="false">
      <c r="A400" s="0" t="s">
        <v>591</v>
      </c>
      <c r="B400" s="0" t="n">
        <v>399</v>
      </c>
      <c r="C400" s="39" t="n">
        <v>4</v>
      </c>
      <c r="D400" s="0" t="n">
        <v>5</v>
      </c>
      <c r="E400" s="0" t="n">
        <v>3</v>
      </c>
      <c r="F400" s="39" t="n">
        <v>4</v>
      </c>
      <c r="G400" s="11" t="n">
        <v>4</v>
      </c>
      <c r="H400" s="39" t="n">
        <v>3</v>
      </c>
      <c r="I400" s="39" t="n">
        <v>3</v>
      </c>
    </row>
    <row r="401" customFormat="false" ht="13.5" hidden="false" customHeight="false" outlineLevel="0" collapsed="false">
      <c r="A401" s="0" t="s">
        <v>592</v>
      </c>
      <c r="B401" s="0" t="n">
        <v>400</v>
      </c>
      <c r="C401" s="39" t="n">
        <v>1</v>
      </c>
      <c r="D401" s="0" t="n">
        <v>4</v>
      </c>
      <c r="E401" s="0" t="n">
        <v>2</v>
      </c>
      <c r="F401" s="39" t="n">
        <v>4</v>
      </c>
      <c r="G401" s="11" t="n">
        <v>4</v>
      </c>
      <c r="H401" s="39" t="n">
        <v>2</v>
      </c>
      <c r="I401" s="39" t="n">
        <v>2</v>
      </c>
    </row>
    <row r="402" customFormat="false" ht="13.5" hidden="false" customHeight="false" outlineLevel="0" collapsed="false">
      <c r="A402" s="0" t="s">
        <v>593</v>
      </c>
      <c r="B402" s="0" t="n">
        <v>401</v>
      </c>
      <c r="C402" s="39" t="n">
        <v>2</v>
      </c>
      <c r="D402" s="0" t="n">
        <v>4</v>
      </c>
      <c r="E402" s="0" t="n">
        <v>2</v>
      </c>
      <c r="F402" s="39" t="n">
        <v>3</v>
      </c>
      <c r="G402" s="11" t="n">
        <v>1</v>
      </c>
      <c r="H402" s="39" t="n">
        <v>1</v>
      </c>
      <c r="I402" s="39" t="n">
        <v>2</v>
      </c>
    </row>
    <row r="403" customFormat="false" ht="13.5" hidden="false" customHeight="false" outlineLevel="0" collapsed="false">
      <c r="A403" s="0" t="s">
        <v>594</v>
      </c>
      <c r="B403" s="0" t="n">
        <v>402</v>
      </c>
      <c r="C403" s="39" t="n">
        <v>1</v>
      </c>
      <c r="D403" s="0" t="n">
        <v>3</v>
      </c>
      <c r="E403" s="0" t="n">
        <v>1</v>
      </c>
      <c r="F403" s="39" t="n">
        <v>3</v>
      </c>
      <c r="G403" s="11" t="n">
        <v>1</v>
      </c>
      <c r="H403" s="39" t="n">
        <v>1</v>
      </c>
      <c r="I403" s="39" t="n">
        <v>1</v>
      </c>
    </row>
    <row r="404" customFormat="false" ht="13.5" hidden="false" customHeight="false" outlineLevel="0" collapsed="false">
      <c r="A404" s="0" t="s">
        <v>595</v>
      </c>
      <c r="B404" s="0" t="n">
        <v>403</v>
      </c>
      <c r="C404" s="39" t="n">
        <v>1</v>
      </c>
      <c r="D404" s="0" t="n">
        <v>4</v>
      </c>
      <c r="E404" s="0" t="n">
        <v>1</v>
      </c>
      <c r="F404" s="39" t="n">
        <v>2</v>
      </c>
      <c r="G404" s="11" t="n">
        <v>2</v>
      </c>
      <c r="H404" s="39" t="n">
        <v>0</v>
      </c>
      <c r="I404" s="39" t="n">
        <v>1</v>
      </c>
    </row>
    <row r="405" customFormat="false" ht="13.5" hidden="false" customHeight="false" outlineLevel="0" collapsed="false">
      <c r="A405" s="0" t="s">
        <v>596</v>
      </c>
      <c r="B405" s="0" t="n">
        <v>404</v>
      </c>
      <c r="C405" s="39" t="n">
        <v>1</v>
      </c>
      <c r="D405" s="0" t="n">
        <v>1</v>
      </c>
      <c r="E405" s="0" t="n">
        <v>2</v>
      </c>
      <c r="F405" s="39" t="n">
        <v>2</v>
      </c>
      <c r="G405" s="11" t="n">
        <v>2</v>
      </c>
      <c r="H405" s="39" t="n">
        <v>1</v>
      </c>
      <c r="I405" s="39" t="n">
        <v>1</v>
      </c>
    </row>
    <row r="406" customFormat="false" ht="13.5" hidden="false" customHeight="false" outlineLevel="0" collapsed="false">
      <c r="A406" s="0" t="s">
        <v>597</v>
      </c>
      <c r="B406" s="0" t="n">
        <v>405</v>
      </c>
      <c r="C406" s="39" t="n">
        <v>0</v>
      </c>
      <c r="D406" s="0" t="n">
        <v>1</v>
      </c>
      <c r="E406" s="0" t="n">
        <v>1</v>
      </c>
      <c r="F406" s="39" t="n">
        <v>1</v>
      </c>
      <c r="G406" s="11" t="n">
        <v>1</v>
      </c>
      <c r="H406" s="39" t="n">
        <v>0</v>
      </c>
      <c r="I406" s="39" t="n">
        <v>0</v>
      </c>
    </row>
    <row r="407" customFormat="false" ht="13.5" hidden="false" customHeight="false" outlineLevel="0" collapsed="false">
      <c r="A407" s="0" t="s">
        <v>598</v>
      </c>
      <c r="B407" s="0" t="n">
        <v>406</v>
      </c>
      <c r="C407" s="39" t="n">
        <v>1</v>
      </c>
      <c r="D407" s="0" t="n">
        <v>1</v>
      </c>
      <c r="E407" s="0" t="n">
        <v>0</v>
      </c>
      <c r="F407" s="39" t="n">
        <v>0</v>
      </c>
      <c r="G407" s="11" t="n">
        <v>1</v>
      </c>
      <c r="H407" s="39" t="n">
        <v>0</v>
      </c>
      <c r="I407" s="39" t="n">
        <v>2</v>
      </c>
    </row>
    <row r="408" customFormat="false" ht="13.5" hidden="false" customHeight="false" outlineLevel="0" collapsed="false">
      <c r="A408" s="0" t="s">
        <v>599</v>
      </c>
      <c r="B408" s="0" t="n">
        <v>407</v>
      </c>
      <c r="C408" s="39" t="n">
        <v>0</v>
      </c>
      <c r="D408" s="0" t="n">
        <v>0</v>
      </c>
      <c r="E408" s="0" t="n">
        <v>1</v>
      </c>
      <c r="F408" s="39" t="n">
        <v>1</v>
      </c>
      <c r="G408" s="11" t="n">
        <v>1</v>
      </c>
      <c r="H408" s="39" t="n">
        <v>0</v>
      </c>
      <c r="I408" s="39" t="n">
        <v>0</v>
      </c>
    </row>
    <row r="409" customFormat="false" ht="13.5" hidden="false" customHeight="false" outlineLevel="0" collapsed="false">
      <c r="A409" s="0" t="s">
        <v>600</v>
      </c>
      <c r="B409" s="0" t="n">
        <v>408</v>
      </c>
      <c r="C409" s="39" t="n">
        <v>0</v>
      </c>
      <c r="D409" s="0" t="n">
        <v>1</v>
      </c>
      <c r="E409" s="0" t="n">
        <v>1</v>
      </c>
      <c r="F409" s="39" t="n">
        <v>1</v>
      </c>
      <c r="G409" s="11" t="n">
        <v>1</v>
      </c>
      <c r="H409" s="39" t="n">
        <v>1</v>
      </c>
      <c r="I409" s="39" t="n">
        <v>0</v>
      </c>
    </row>
    <row r="410" customFormat="false" ht="13.5" hidden="false" customHeight="false" outlineLevel="0" collapsed="false">
      <c r="A410" s="0" t="s">
        <v>601</v>
      </c>
      <c r="B410" s="0" t="n">
        <v>409</v>
      </c>
      <c r="C410" s="39" t="n">
        <v>1</v>
      </c>
      <c r="D410" s="0" t="n">
        <v>2</v>
      </c>
      <c r="E410" s="0" t="n">
        <v>0</v>
      </c>
      <c r="F410" s="39" t="n">
        <v>1</v>
      </c>
      <c r="G410" s="11" t="n">
        <v>1</v>
      </c>
      <c r="H410" s="39" t="n">
        <v>1</v>
      </c>
      <c r="I410" s="39" t="n">
        <v>1</v>
      </c>
    </row>
    <row r="411" customFormat="false" ht="13.5" hidden="false" customHeight="false" outlineLevel="0" collapsed="false">
      <c r="A411" s="0" t="s">
        <v>602</v>
      </c>
      <c r="B411" s="0" t="n">
        <v>410</v>
      </c>
      <c r="C411" s="39" t="n">
        <v>0</v>
      </c>
      <c r="D411" s="0" t="n">
        <v>2</v>
      </c>
      <c r="E411" s="0" t="n">
        <v>1</v>
      </c>
      <c r="F411" s="39" t="n">
        <v>1</v>
      </c>
      <c r="G411" s="11" t="n">
        <v>1</v>
      </c>
      <c r="H411" s="39" t="n">
        <v>0</v>
      </c>
      <c r="I411" s="39" t="n">
        <v>2</v>
      </c>
    </row>
    <row r="412" customFormat="false" ht="13.5" hidden="false" customHeight="false" outlineLevel="0" collapsed="false">
      <c r="A412" s="0" t="s">
        <v>603</v>
      </c>
      <c r="B412" s="0" t="n">
        <v>411</v>
      </c>
      <c r="C412" s="39" t="n">
        <v>0</v>
      </c>
      <c r="D412" s="0" t="n">
        <v>2</v>
      </c>
      <c r="E412" s="0" t="n">
        <v>1</v>
      </c>
      <c r="F412" s="39" t="n">
        <v>1</v>
      </c>
      <c r="G412" s="11" t="n">
        <v>0</v>
      </c>
      <c r="H412" s="39" t="n">
        <v>1</v>
      </c>
      <c r="I412" s="39" t="n">
        <v>1</v>
      </c>
    </row>
    <row r="413" customFormat="false" ht="13.5" hidden="false" customHeight="false" outlineLevel="0" collapsed="false">
      <c r="A413" s="0" t="s">
        <v>604</v>
      </c>
      <c r="B413" s="0" t="n">
        <v>412</v>
      </c>
      <c r="C413" s="39" t="n">
        <v>0</v>
      </c>
      <c r="D413" s="0" t="n">
        <v>3</v>
      </c>
      <c r="E413" s="0" t="n">
        <v>1</v>
      </c>
      <c r="F413" s="39" t="n">
        <v>1</v>
      </c>
      <c r="G413" s="11" t="n">
        <v>1</v>
      </c>
      <c r="H413" s="39" t="n">
        <v>1</v>
      </c>
      <c r="I413" s="39" t="n">
        <v>1</v>
      </c>
    </row>
    <row r="414" customFormat="false" ht="13.5" hidden="false" customHeight="false" outlineLevel="0" collapsed="false">
      <c r="A414" s="0" t="s">
        <v>605</v>
      </c>
      <c r="B414" s="0" t="n">
        <v>413</v>
      </c>
      <c r="C414" s="39" t="n">
        <v>0</v>
      </c>
      <c r="D414" s="0" t="n">
        <v>3</v>
      </c>
      <c r="E414" s="0" t="n">
        <v>1</v>
      </c>
      <c r="F414" s="39" t="n">
        <v>1</v>
      </c>
      <c r="G414" s="11" t="n">
        <v>1</v>
      </c>
      <c r="H414" s="39" t="n">
        <v>1</v>
      </c>
      <c r="I414" s="39" t="n">
        <v>0</v>
      </c>
    </row>
    <row r="415" customFormat="false" ht="13.5" hidden="false" customHeight="false" outlineLevel="0" collapsed="false">
      <c r="A415" s="0" t="s">
        <v>606</v>
      </c>
      <c r="B415" s="0" t="n">
        <v>414</v>
      </c>
      <c r="C415" s="39" t="n">
        <v>1</v>
      </c>
      <c r="D415" s="0" t="n">
        <v>2</v>
      </c>
      <c r="E415" s="0" t="n">
        <v>1</v>
      </c>
      <c r="F415" s="39" t="n">
        <v>0</v>
      </c>
      <c r="G415" s="11" t="n">
        <v>1</v>
      </c>
      <c r="H415" s="39" t="n">
        <v>0</v>
      </c>
      <c r="I415" s="39" t="n">
        <v>1</v>
      </c>
    </row>
    <row r="416" customFormat="false" ht="13.5" hidden="false" customHeight="false" outlineLevel="0" collapsed="false">
      <c r="A416" s="0" t="s">
        <v>607</v>
      </c>
      <c r="B416" s="0" t="n">
        <v>415</v>
      </c>
      <c r="C416" s="39" t="n">
        <v>0</v>
      </c>
      <c r="D416" s="0" t="n">
        <v>3</v>
      </c>
      <c r="E416" s="0" t="n">
        <v>1</v>
      </c>
      <c r="F416" s="39" t="n">
        <v>1</v>
      </c>
      <c r="G416" s="11" t="n">
        <v>1</v>
      </c>
      <c r="H416" s="39" t="n">
        <v>1</v>
      </c>
      <c r="I416" s="39" t="n">
        <v>0</v>
      </c>
    </row>
    <row r="417" customFormat="false" ht="13.5" hidden="false" customHeight="false" outlineLevel="0" collapsed="false">
      <c r="A417" s="0" t="s">
        <v>608</v>
      </c>
      <c r="B417" s="0" t="n">
        <v>416</v>
      </c>
      <c r="C417" s="39" t="n">
        <v>1</v>
      </c>
      <c r="D417" s="0" t="n">
        <v>2</v>
      </c>
      <c r="E417" s="0" t="n">
        <v>1</v>
      </c>
      <c r="F417" s="39" t="n">
        <v>0</v>
      </c>
      <c r="G417" s="11" t="n">
        <v>0</v>
      </c>
      <c r="H417" s="39" t="n">
        <v>1</v>
      </c>
      <c r="I417" s="39" t="n">
        <v>1</v>
      </c>
    </row>
    <row r="418" customFormat="false" ht="13.5" hidden="false" customHeight="false" outlineLevel="0" collapsed="false">
      <c r="A418" s="0" t="s">
        <v>609</v>
      </c>
      <c r="B418" s="0" t="n">
        <v>417</v>
      </c>
      <c r="C418" s="39" t="n">
        <v>1</v>
      </c>
      <c r="D418" s="0" t="n">
        <v>3</v>
      </c>
      <c r="E418" s="0" t="n">
        <v>1</v>
      </c>
      <c r="F418" s="39" t="n">
        <v>1</v>
      </c>
      <c r="G418" s="11" t="n">
        <v>1</v>
      </c>
      <c r="H418" s="39" t="n">
        <v>2</v>
      </c>
      <c r="I418" s="39" t="n">
        <v>1</v>
      </c>
    </row>
    <row r="419" customFormat="false" ht="13.5" hidden="false" customHeight="false" outlineLevel="0" collapsed="false">
      <c r="A419" s="0" t="s">
        <v>610</v>
      </c>
      <c r="B419" s="0" t="n">
        <v>418</v>
      </c>
      <c r="C419" s="39" t="n">
        <v>1</v>
      </c>
      <c r="D419" s="0" t="n">
        <v>2</v>
      </c>
      <c r="E419" s="0" t="n">
        <v>1</v>
      </c>
      <c r="F419" s="39" t="n">
        <v>0</v>
      </c>
      <c r="G419" s="11" t="n">
        <v>2</v>
      </c>
      <c r="H419" s="39" t="n">
        <v>1</v>
      </c>
      <c r="I419" s="39" t="n">
        <v>2</v>
      </c>
    </row>
    <row r="420" customFormat="false" ht="13.5" hidden="false" customHeight="false" outlineLevel="0" collapsed="false">
      <c r="A420" s="0" t="s">
        <v>611</v>
      </c>
      <c r="B420" s="0" t="n">
        <v>419</v>
      </c>
      <c r="C420" s="39" t="n">
        <v>1</v>
      </c>
      <c r="D420" s="0" t="n">
        <v>2</v>
      </c>
      <c r="E420" s="0" t="n">
        <v>1</v>
      </c>
      <c r="F420" s="39" t="n">
        <v>1</v>
      </c>
      <c r="G420" s="11" t="n">
        <v>1</v>
      </c>
      <c r="H420" s="39" t="n">
        <v>1</v>
      </c>
      <c r="I420" s="39" t="n">
        <v>1</v>
      </c>
    </row>
    <row r="421" customFormat="false" ht="13.5" hidden="false" customHeight="false" outlineLevel="0" collapsed="false">
      <c r="A421" s="0" t="s">
        <v>612</v>
      </c>
      <c r="B421" s="0" t="n">
        <v>420</v>
      </c>
      <c r="C421" s="39" t="n">
        <v>1</v>
      </c>
      <c r="D421" s="0" t="n">
        <v>1</v>
      </c>
      <c r="E421" s="0" t="n">
        <v>1</v>
      </c>
      <c r="F421" s="39" t="n">
        <v>1</v>
      </c>
      <c r="G421" s="11" t="n">
        <v>1</v>
      </c>
      <c r="H421" s="39" t="n">
        <v>1</v>
      </c>
      <c r="I421" s="39" t="n">
        <v>1</v>
      </c>
    </row>
    <row r="422" customFormat="false" ht="13.5" hidden="false" customHeight="false" outlineLevel="0" collapsed="false">
      <c r="A422" s="0" t="s">
        <v>613</v>
      </c>
      <c r="B422" s="0" t="n">
        <v>421</v>
      </c>
      <c r="C422" s="39" t="n">
        <v>1</v>
      </c>
      <c r="D422" s="0" t="n">
        <v>2</v>
      </c>
      <c r="E422" s="0" t="n">
        <v>1</v>
      </c>
      <c r="F422" s="39" t="n">
        <v>2</v>
      </c>
      <c r="G422" s="11" t="n">
        <v>1</v>
      </c>
      <c r="H422" s="39" t="n">
        <v>1</v>
      </c>
      <c r="I422" s="39" t="n">
        <v>1</v>
      </c>
    </row>
    <row r="423" customFormat="false" ht="13.5" hidden="false" customHeight="false" outlineLevel="0" collapsed="false">
      <c r="A423" s="0" t="s">
        <v>614</v>
      </c>
      <c r="B423" s="0" t="n">
        <v>422</v>
      </c>
      <c r="C423" s="39" t="n">
        <v>2</v>
      </c>
      <c r="D423" s="0" t="n">
        <v>2</v>
      </c>
      <c r="E423" s="0" t="n">
        <v>1</v>
      </c>
      <c r="F423" s="39" t="n">
        <v>2</v>
      </c>
      <c r="G423" s="11" t="n">
        <v>1</v>
      </c>
      <c r="H423" s="39" t="n">
        <v>0</v>
      </c>
      <c r="I423" s="39" t="n">
        <v>1</v>
      </c>
    </row>
    <row r="424" customFormat="false" ht="13.5" hidden="false" customHeight="false" outlineLevel="0" collapsed="false">
      <c r="A424" s="0" t="s">
        <v>615</v>
      </c>
      <c r="B424" s="0" t="n">
        <v>423</v>
      </c>
      <c r="C424" s="39" t="n">
        <v>1</v>
      </c>
      <c r="D424" s="0" t="n">
        <v>2</v>
      </c>
      <c r="E424" s="0" t="n">
        <v>2</v>
      </c>
      <c r="F424" s="39" t="n">
        <v>1</v>
      </c>
      <c r="G424" s="11" t="n">
        <v>1</v>
      </c>
      <c r="H424" s="39" t="n">
        <v>1</v>
      </c>
      <c r="I424" s="39" t="n">
        <v>2</v>
      </c>
    </row>
    <row r="425" customFormat="false" ht="13.5" hidden="false" customHeight="false" outlineLevel="0" collapsed="false">
      <c r="A425" s="0" t="s">
        <v>616</v>
      </c>
      <c r="B425" s="0" t="n">
        <v>424</v>
      </c>
      <c r="C425" s="39" t="n">
        <v>1</v>
      </c>
      <c r="D425" s="0" t="n">
        <v>1</v>
      </c>
      <c r="E425" s="0" t="n">
        <v>1</v>
      </c>
      <c r="F425" s="39" t="n">
        <v>1</v>
      </c>
      <c r="G425" s="11" t="n">
        <v>2</v>
      </c>
      <c r="H425" s="39" t="n">
        <v>1</v>
      </c>
      <c r="I425" s="39" t="n">
        <v>1</v>
      </c>
    </row>
    <row r="426" customFormat="false" ht="13.5" hidden="false" customHeight="false" outlineLevel="0" collapsed="false">
      <c r="A426" s="0" t="s">
        <v>617</v>
      </c>
      <c r="B426" s="0" t="n">
        <v>425</v>
      </c>
      <c r="C426" s="39" t="n">
        <v>1</v>
      </c>
      <c r="D426" s="0" t="n">
        <v>1</v>
      </c>
      <c r="E426" s="0" t="n">
        <v>0</v>
      </c>
      <c r="F426" s="39" t="n">
        <v>1</v>
      </c>
      <c r="G426" s="11" t="n">
        <v>0</v>
      </c>
      <c r="H426" s="39" t="n">
        <v>0</v>
      </c>
      <c r="I426" s="39" t="n">
        <v>0</v>
      </c>
    </row>
    <row r="427" customFormat="false" ht="13.5" hidden="false" customHeight="false" outlineLevel="0" collapsed="false">
      <c r="A427" s="0" t="s">
        <v>618</v>
      </c>
      <c r="B427" s="0" t="n">
        <v>426</v>
      </c>
      <c r="C427" s="39" t="n">
        <v>0</v>
      </c>
      <c r="D427" s="0" t="n">
        <v>2</v>
      </c>
      <c r="E427" s="0" t="n">
        <v>1</v>
      </c>
      <c r="F427" s="39" t="n">
        <v>1</v>
      </c>
      <c r="G427" s="11" t="n">
        <v>2</v>
      </c>
      <c r="H427" s="39" t="n">
        <v>1</v>
      </c>
      <c r="I427" s="39" t="n">
        <v>1</v>
      </c>
    </row>
    <row r="428" customFormat="false" ht="13.5" hidden="false" customHeight="false" outlineLevel="0" collapsed="false">
      <c r="A428" s="0" t="s">
        <v>619</v>
      </c>
      <c r="B428" s="0" t="n">
        <v>427</v>
      </c>
      <c r="C428" s="39" t="n">
        <v>1</v>
      </c>
      <c r="D428" s="0" t="n">
        <v>2</v>
      </c>
      <c r="E428" s="0" t="n">
        <v>1</v>
      </c>
      <c r="F428" s="39" t="n">
        <v>1</v>
      </c>
      <c r="G428" s="11" t="n">
        <v>1</v>
      </c>
      <c r="H428" s="39" t="n">
        <v>0</v>
      </c>
      <c r="I428" s="39" t="n">
        <v>1</v>
      </c>
    </row>
    <row r="429" customFormat="false" ht="13.5" hidden="false" customHeight="false" outlineLevel="0" collapsed="false">
      <c r="A429" s="0" t="s">
        <v>620</v>
      </c>
      <c r="B429" s="0" t="n">
        <v>428</v>
      </c>
      <c r="C429" s="39" t="n">
        <v>1</v>
      </c>
      <c r="D429" s="0" t="n">
        <v>2</v>
      </c>
      <c r="E429" s="0" t="n">
        <v>1</v>
      </c>
      <c r="F429" s="39" t="n">
        <v>1</v>
      </c>
      <c r="G429" s="11" t="n">
        <v>2</v>
      </c>
      <c r="H429" s="39" t="n">
        <v>0</v>
      </c>
      <c r="I429" s="39" t="n">
        <v>2</v>
      </c>
    </row>
    <row r="430" customFormat="false" ht="13.5" hidden="false" customHeight="false" outlineLevel="0" collapsed="false">
      <c r="A430" s="0" t="s">
        <v>621</v>
      </c>
      <c r="B430" s="0" t="n">
        <v>429</v>
      </c>
      <c r="C430" s="39" t="n">
        <v>2</v>
      </c>
      <c r="D430" s="0" t="n">
        <v>2</v>
      </c>
      <c r="E430" s="0" t="n">
        <v>2</v>
      </c>
      <c r="F430" s="39" t="n">
        <v>1</v>
      </c>
      <c r="G430" s="11" t="n">
        <v>0</v>
      </c>
      <c r="H430" s="39" t="n">
        <v>1</v>
      </c>
      <c r="I430" s="39" t="n">
        <v>2</v>
      </c>
    </row>
    <row r="431" customFormat="false" ht="13.5" hidden="false" customHeight="false" outlineLevel="0" collapsed="false">
      <c r="A431" s="0" t="s">
        <v>622</v>
      </c>
      <c r="B431" s="0" t="n">
        <v>430</v>
      </c>
      <c r="C431" s="39" t="n">
        <v>1</v>
      </c>
      <c r="D431" s="0" t="n">
        <v>2</v>
      </c>
      <c r="E431" s="0" t="n">
        <v>1</v>
      </c>
      <c r="F431" s="39" t="n">
        <v>1</v>
      </c>
      <c r="G431" s="11" t="n">
        <v>0</v>
      </c>
      <c r="H431" s="39" t="n">
        <v>1</v>
      </c>
      <c r="I431" s="39" t="n">
        <v>1</v>
      </c>
    </row>
    <row r="432" customFormat="false" ht="13.5" hidden="false" customHeight="false" outlineLevel="0" collapsed="false">
      <c r="A432" s="0" t="s">
        <v>623</v>
      </c>
      <c r="B432" s="0" t="n">
        <v>431</v>
      </c>
      <c r="C432" s="39" t="n">
        <v>1</v>
      </c>
      <c r="D432" s="0" t="n">
        <v>2</v>
      </c>
      <c r="E432" s="0" t="n">
        <v>2</v>
      </c>
      <c r="F432" s="39" t="n">
        <v>1</v>
      </c>
      <c r="G432" s="11" t="n">
        <v>1</v>
      </c>
      <c r="H432" s="39" t="n">
        <v>1</v>
      </c>
      <c r="I432" s="39" t="n">
        <v>0</v>
      </c>
    </row>
    <row r="433" customFormat="false" ht="13.5" hidden="false" customHeight="false" outlineLevel="0" collapsed="false">
      <c r="A433" s="0" t="s">
        <v>624</v>
      </c>
      <c r="B433" s="0" t="n">
        <v>432</v>
      </c>
      <c r="C433" s="39" t="n">
        <v>1</v>
      </c>
      <c r="D433" s="0" t="n">
        <v>2</v>
      </c>
      <c r="E433" s="0" t="n">
        <v>1</v>
      </c>
      <c r="F433" s="39" t="n">
        <v>1</v>
      </c>
      <c r="G433" s="11" t="n">
        <v>1</v>
      </c>
      <c r="H433" s="39" t="n">
        <v>1</v>
      </c>
      <c r="I433" s="39" t="n">
        <v>2</v>
      </c>
    </row>
    <row r="434" customFormat="false" ht="13.5" hidden="false" customHeight="false" outlineLevel="0" collapsed="false">
      <c r="A434" s="0" t="s">
        <v>625</v>
      </c>
      <c r="B434" s="0" t="n">
        <v>433</v>
      </c>
      <c r="C434" s="39" t="n">
        <v>1</v>
      </c>
      <c r="D434" s="0" t="n">
        <v>2</v>
      </c>
      <c r="E434" s="0" t="n">
        <v>0</v>
      </c>
      <c r="F434" s="39" t="n">
        <v>1</v>
      </c>
      <c r="G434" s="11" t="n">
        <v>1</v>
      </c>
      <c r="H434" s="39" t="n">
        <v>2</v>
      </c>
      <c r="I434" s="39" t="n">
        <v>1</v>
      </c>
    </row>
    <row r="435" customFormat="false" ht="13.5" hidden="false" customHeight="false" outlineLevel="0" collapsed="false">
      <c r="A435" s="0" t="s">
        <v>626</v>
      </c>
      <c r="B435" s="0" t="n">
        <v>434</v>
      </c>
      <c r="C435" s="39" t="n">
        <v>1</v>
      </c>
      <c r="D435" s="0" t="n">
        <v>2</v>
      </c>
      <c r="E435" s="0" t="n">
        <v>1</v>
      </c>
      <c r="F435" s="39" t="n">
        <v>0</v>
      </c>
      <c r="G435" s="11" t="n">
        <v>0</v>
      </c>
      <c r="H435" s="39" t="n">
        <v>1</v>
      </c>
      <c r="I435" s="39" t="n">
        <v>1</v>
      </c>
    </row>
    <row r="436" customFormat="false" ht="13.5" hidden="false" customHeight="false" outlineLevel="0" collapsed="false">
      <c r="A436" s="0" t="s">
        <v>627</v>
      </c>
      <c r="B436" s="0" t="n">
        <v>435</v>
      </c>
      <c r="C436" s="39" t="n">
        <v>2</v>
      </c>
      <c r="D436" s="0" t="n">
        <v>2</v>
      </c>
      <c r="E436" s="0" t="n">
        <v>1</v>
      </c>
      <c r="F436" s="39" t="n">
        <v>0</v>
      </c>
      <c r="G436" s="11" t="n">
        <v>0</v>
      </c>
      <c r="H436" s="39" t="n">
        <v>1</v>
      </c>
      <c r="I436" s="39" t="n">
        <v>0</v>
      </c>
    </row>
    <row r="437" customFormat="false" ht="13.5" hidden="false" customHeight="false" outlineLevel="0" collapsed="false">
      <c r="A437" s="0" t="s">
        <v>628</v>
      </c>
      <c r="B437" s="0" t="n">
        <v>436</v>
      </c>
      <c r="C437" s="39" t="n">
        <v>1</v>
      </c>
      <c r="D437" s="0" t="n">
        <v>2</v>
      </c>
      <c r="E437" s="0" t="n">
        <v>1</v>
      </c>
      <c r="F437" s="39" t="n">
        <v>0</v>
      </c>
      <c r="G437" s="11" t="n">
        <v>0</v>
      </c>
      <c r="H437" s="39" t="n">
        <v>1</v>
      </c>
      <c r="I437" s="39" t="n">
        <v>0</v>
      </c>
    </row>
    <row r="438" customFormat="false" ht="13.5" hidden="false" customHeight="false" outlineLevel="0" collapsed="false">
      <c r="A438" s="0" t="s">
        <v>629</v>
      </c>
      <c r="B438" s="0" t="n">
        <v>437</v>
      </c>
      <c r="C438" s="39" t="n">
        <v>2</v>
      </c>
      <c r="D438" s="0" t="n">
        <v>2</v>
      </c>
      <c r="E438" s="0" t="n">
        <v>1</v>
      </c>
      <c r="F438" s="39" t="n">
        <v>1</v>
      </c>
      <c r="G438" s="11" t="n">
        <v>0</v>
      </c>
      <c r="H438" s="39" t="n">
        <v>1</v>
      </c>
      <c r="I438" s="39" t="n">
        <v>1</v>
      </c>
    </row>
    <row r="439" customFormat="false" ht="13.5" hidden="false" customHeight="false" outlineLevel="0" collapsed="false">
      <c r="A439" s="0" t="s">
        <v>630</v>
      </c>
      <c r="B439" s="0" t="n">
        <v>438</v>
      </c>
      <c r="C439" s="39" t="n">
        <v>1</v>
      </c>
      <c r="D439" s="0" t="n">
        <v>2</v>
      </c>
      <c r="E439" s="0" t="n">
        <v>1</v>
      </c>
      <c r="F439" s="39" t="n">
        <v>1</v>
      </c>
      <c r="G439" s="11" t="n">
        <v>1</v>
      </c>
      <c r="H439" s="39" t="n">
        <v>0</v>
      </c>
      <c r="I439" s="39" t="n">
        <v>1</v>
      </c>
    </row>
    <row r="440" customFormat="false" ht="13.5" hidden="false" customHeight="false" outlineLevel="0" collapsed="false">
      <c r="A440" s="0" t="s">
        <v>631</v>
      </c>
      <c r="B440" s="0" t="n">
        <v>439</v>
      </c>
      <c r="C440" s="39" t="n">
        <v>1</v>
      </c>
      <c r="D440" s="0" t="n">
        <v>1</v>
      </c>
      <c r="E440" s="0" t="n">
        <v>0</v>
      </c>
      <c r="F440" s="39" t="n">
        <v>1</v>
      </c>
      <c r="G440" s="11" t="n">
        <v>1</v>
      </c>
      <c r="H440" s="39" t="n">
        <v>0</v>
      </c>
      <c r="I440" s="39" t="n">
        <v>0</v>
      </c>
    </row>
    <row r="441" customFormat="false" ht="13.5" hidden="false" customHeight="false" outlineLevel="0" collapsed="false">
      <c r="A441" s="0" t="s">
        <v>632</v>
      </c>
      <c r="B441" s="0" t="n">
        <v>440</v>
      </c>
      <c r="C441" s="39" t="n">
        <v>1</v>
      </c>
      <c r="D441" s="0" t="n">
        <v>1</v>
      </c>
      <c r="E441" s="0" t="n">
        <v>1</v>
      </c>
      <c r="F441" s="39" t="n">
        <v>1</v>
      </c>
      <c r="G441" s="11" t="n">
        <v>0</v>
      </c>
      <c r="H441" s="39" t="n">
        <v>0</v>
      </c>
      <c r="I441" s="39" t="n">
        <v>0</v>
      </c>
    </row>
    <row r="442" customFormat="false" ht="13.5" hidden="false" customHeight="false" outlineLevel="0" collapsed="false">
      <c r="A442" s="0" t="s">
        <v>633</v>
      </c>
      <c r="B442" s="0" t="n">
        <v>441</v>
      </c>
      <c r="C442" s="39" t="n">
        <v>0</v>
      </c>
      <c r="D442" s="0" t="n">
        <v>2</v>
      </c>
      <c r="E442" s="0" t="n">
        <v>1</v>
      </c>
      <c r="F442" s="39" t="n">
        <v>1</v>
      </c>
      <c r="G442" s="11" t="n">
        <v>0</v>
      </c>
      <c r="H442" s="39" t="n">
        <v>0</v>
      </c>
      <c r="I442" s="39" t="n">
        <v>1</v>
      </c>
    </row>
    <row r="443" customFormat="false" ht="13.5" hidden="false" customHeight="false" outlineLevel="0" collapsed="false">
      <c r="A443" s="0" t="s">
        <v>634</v>
      </c>
      <c r="B443" s="0" t="n">
        <v>442</v>
      </c>
      <c r="C443" s="39" t="n">
        <v>0</v>
      </c>
      <c r="D443" s="0" t="n">
        <v>2</v>
      </c>
      <c r="E443" s="0" t="n">
        <v>0</v>
      </c>
      <c r="F443" s="39" t="n">
        <v>1</v>
      </c>
      <c r="G443" s="11" t="n">
        <v>2</v>
      </c>
      <c r="H443" s="39" t="n">
        <v>0</v>
      </c>
      <c r="I443" s="39" t="n">
        <v>2</v>
      </c>
    </row>
    <row r="444" customFormat="false" ht="13.5" hidden="false" customHeight="false" outlineLevel="0" collapsed="false">
      <c r="A444" s="0" t="s">
        <v>635</v>
      </c>
      <c r="B444" s="0" t="n">
        <v>443</v>
      </c>
      <c r="C444" s="39" t="n">
        <v>0</v>
      </c>
      <c r="D444" s="0" t="n">
        <v>1</v>
      </c>
      <c r="E444" s="0" t="n">
        <v>1</v>
      </c>
      <c r="F444" s="39" t="n">
        <v>1</v>
      </c>
      <c r="G444" s="11" t="n">
        <v>2</v>
      </c>
      <c r="H444" s="39" t="n">
        <v>0</v>
      </c>
      <c r="I444" s="39" t="n">
        <v>2</v>
      </c>
    </row>
    <row r="445" customFormat="false" ht="13.5" hidden="false" customHeight="false" outlineLevel="0" collapsed="false">
      <c r="A445" s="0" t="s">
        <v>636</v>
      </c>
      <c r="B445" s="0" t="n">
        <v>444</v>
      </c>
      <c r="C445" s="39" t="n">
        <v>1</v>
      </c>
      <c r="D445" s="0" t="n">
        <v>1</v>
      </c>
      <c r="E445" s="0" t="n">
        <v>1</v>
      </c>
      <c r="F445" s="39" t="n">
        <v>1</v>
      </c>
      <c r="G445" s="11" t="n">
        <v>2</v>
      </c>
      <c r="H445" s="39" t="n">
        <v>0</v>
      </c>
      <c r="I445" s="39" t="n">
        <v>2</v>
      </c>
    </row>
    <row r="446" customFormat="false" ht="13.5" hidden="false" customHeight="false" outlineLevel="0" collapsed="false">
      <c r="A446" s="0" t="s">
        <v>637</v>
      </c>
      <c r="B446" s="0" t="n">
        <v>445</v>
      </c>
      <c r="C446" s="39" t="n">
        <v>0</v>
      </c>
      <c r="D446" s="0" t="n">
        <v>2</v>
      </c>
      <c r="E446" s="0" t="n">
        <v>1</v>
      </c>
      <c r="F446" s="39" t="n">
        <v>1</v>
      </c>
      <c r="G446" s="11" t="n">
        <v>1</v>
      </c>
      <c r="H446" s="39" t="n">
        <v>0</v>
      </c>
      <c r="I446" s="39" t="n">
        <v>2</v>
      </c>
    </row>
    <row r="447" customFormat="false" ht="13.5" hidden="false" customHeight="false" outlineLevel="0" collapsed="false">
      <c r="A447" s="0" t="s">
        <v>638</v>
      </c>
      <c r="B447" s="0" t="n">
        <v>446</v>
      </c>
      <c r="C447" s="39" t="n">
        <v>0</v>
      </c>
      <c r="D447" s="0" t="n">
        <v>2</v>
      </c>
      <c r="E447" s="0" t="n">
        <v>1</v>
      </c>
      <c r="F447" s="39" t="n">
        <v>1</v>
      </c>
      <c r="G447" s="11" t="n">
        <v>2</v>
      </c>
      <c r="H447" s="39" t="n">
        <v>0</v>
      </c>
      <c r="I447" s="39" t="n">
        <v>1</v>
      </c>
    </row>
    <row r="448" customFormat="false" ht="13.5" hidden="false" customHeight="false" outlineLevel="0" collapsed="false">
      <c r="A448" s="0" t="s">
        <v>639</v>
      </c>
      <c r="B448" s="0" t="n">
        <v>447</v>
      </c>
      <c r="C448" s="39" t="n">
        <v>0</v>
      </c>
      <c r="D448" s="0" t="n">
        <v>1</v>
      </c>
      <c r="E448" s="0" t="n">
        <v>1</v>
      </c>
      <c r="F448" s="39" t="n">
        <v>2</v>
      </c>
      <c r="G448" s="11" t="n">
        <v>2</v>
      </c>
      <c r="H448" s="39" t="n">
        <v>0</v>
      </c>
      <c r="I448" s="39" t="n">
        <v>3</v>
      </c>
    </row>
    <row r="449" customFormat="false" ht="13.5" hidden="false" customHeight="false" outlineLevel="0" collapsed="false">
      <c r="A449" s="0" t="s">
        <v>640</v>
      </c>
      <c r="B449" s="0" t="n">
        <v>448</v>
      </c>
      <c r="C449" s="39" t="n">
        <v>0</v>
      </c>
      <c r="D449" s="0" t="n">
        <v>1</v>
      </c>
      <c r="E449" s="0" t="n">
        <v>1</v>
      </c>
      <c r="F449" s="39" t="n">
        <v>1</v>
      </c>
      <c r="G449" s="11" t="n">
        <v>1</v>
      </c>
      <c r="H449" s="39" t="n">
        <v>0</v>
      </c>
      <c r="I449" s="39" t="n">
        <v>3</v>
      </c>
    </row>
    <row r="450" customFormat="false" ht="13.5" hidden="false" customHeight="false" outlineLevel="0" collapsed="false">
      <c r="A450" s="0" t="s">
        <v>641</v>
      </c>
      <c r="B450" s="0" t="n">
        <v>449</v>
      </c>
      <c r="C450" s="39" t="n">
        <v>1</v>
      </c>
      <c r="D450" s="0" t="n">
        <v>1</v>
      </c>
      <c r="E450" s="0" t="n">
        <v>1</v>
      </c>
      <c r="F450" s="39" t="n">
        <v>1</v>
      </c>
      <c r="G450" s="11" t="n">
        <v>1</v>
      </c>
      <c r="H450" s="39" t="n">
        <v>0</v>
      </c>
      <c r="I450" s="39" t="n">
        <v>1</v>
      </c>
    </row>
    <row r="451" customFormat="false" ht="13.5" hidden="false" customHeight="false" outlineLevel="0" collapsed="false">
      <c r="A451" s="0" t="s">
        <v>642</v>
      </c>
      <c r="B451" s="0" t="n">
        <v>450</v>
      </c>
      <c r="C451" s="39" t="n">
        <v>0</v>
      </c>
      <c r="D451" s="0" t="n">
        <v>1</v>
      </c>
      <c r="E451" s="0" t="n">
        <v>1</v>
      </c>
      <c r="F451" s="39" t="n">
        <v>0</v>
      </c>
      <c r="G451" s="11" t="n">
        <v>0</v>
      </c>
      <c r="H451" s="39" t="n">
        <v>0</v>
      </c>
      <c r="I451" s="39" t="n">
        <v>1</v>
      </c>
    </row>
    <row r="452" customFormat="false" ht="13.5" hidden="false" customHeight="false" outlineLevel="0" collapsed="false">
      <c r="A452" s="0" t="s">
        <v>643</v>
      </c>
      <c r="B452" s="0" t="n">
        <v>451</v>
      </c>
      <c r="C452" s="39" t="n">
        <v>0</v>
      </c>
      <c r="D452" s="0" t="n">
        <v>1</v>
      </c>
      <c r="E452" s="0" t="n">
        <v>0</v>
      </c>
      <c r="F452" s="39" t="n">
        <v>1</v>
      </c>
      <c r="G452" s="11" t="n">
        <v>0</v>
      </c>
      <c r="H452" s="39" t="n">
        <v>0</v>
      </c>
      <c r="I452" s="39" t="n">
        <v>1</v>
      </c>
    </row>
    <row r="453" customFormat="false" ht="13.5" hidden="false" customHeight="false" outlineLevel="0" collapsed="false">
      <c r="A453" s="0" t="s">
        <v>644</v>
      </c>
      <c r="B453" s="0" t="n">
        <v>452</v>
      </c>
      <c r="C453" s="39" t="n">
        <v>0</v>
      </c>
      <c r="D453" s="0" t="n">
        <v>2</v>
      </c>
      <c r="E453" s="0" t="n">
        <v>0</v>
      </c>
      <c r="F453" s="39" t="n">
        <v>1</v>
      </c>
      <c r="G453" s="11" t="n">
        <v>0</v>
      </c>
      <c r="H453" s="39" t="n">
        <v>0</v>
      </c>
      <c r="I453" s="39" t="n">
        <v>1</v>
      </c>
    </row>
    <row r="454" customFormat="false" ht="13.5" hidden="false" customHeight="false" outlineLevel="0" collapsed="false">
      <c r="A454" s="0" t="s">
        <v>645</v>
      </c>
      <c r="B454" s="0" t="n">
        <v>453</v>
      </c>
      <c r="C454" s="39" t="n">
        <v>1</v>
      </c>
      <c r="D454" s="0" t="n">
        <v>3</v>
      </c>
      <c r="E454" s="0" t="n">
        <v>0</v>
      </c>
      <c r="F454" s="39" t="n">
        <v>1</v>
      </c>
      <c r="G454" s="11" t="n">
        <v>0</v>
      </c>
      <c r="H454" s="39" t="n">
        <v>0</v>
      </c>
      <c r="I454" s="39" t="n">
        <v>0</v>
      </c>
    </row>
    <row r="455" customFormat="false" ht="13.5" hidden="false" customHeight="false" outlineLevel="0" collapsed="false">
      <c r="A455" s="0" t="s">
        <v>646</v>
      </c>
      <c r="B455" s="0" t="n">
        <v>454</v>
      </c>
      <c r="C455" s="39" t="n">
        <v>1</v>
      </c>
      <c r="D455" s="0" t="n">
        <v>3</v>
      </c>
      <c r="E455" s="0" t="n">
        <v>1</v>
      </c>
      <c r="F455" s="39" t="n">
        <v>0</v>
      </c>
      <c r="G455" s="11" t="n">
        <v>1</v>
      </c>
      <c r="H455" s="39" t="n">
        <v>0</v>
      </c>
      <c r="I455" s="39" t="n">
        <v>1</v>
      </c>
    </row>
    <row r="456" customFormat="false" ht="13.5" hidden="false" customHeight="false" outlineLevel="0" collapsed="false">
      <c r="A456" s="0" t="s">
        <v>647</v>
      </c>
      <c r="B456" s="0" t="n">
        <v>455</v>
      </c>
      <c r="C456" s="39" t="n">
        <v>1</v>
      </c>
      <c r="D456" s="0" t="n">
        <v>2</v>
      </c>
      <c r="E456" s="0" t="n">
        <v>1</v>
      </c>
      <c r="F456" s="39" t="n">
        <v>0</v>
      </c>
      <c r="G456" s="11" t="n">
        <v>0</v>
      </c>
      <c r="H456" s="39" t="n">
        <v>0</v>
      </c>
      <c r="I456" s="39" t="n">
        <v>0</v>
      </c>
    </row>
    <row r="457" customFormat="false" ht="13.5" hidden="false" customHeight="false" outlineLevel="0" collapsed="false">
      <c r="A457" s="0" t="s">
        <v>648</v>
      </c>
      <c r="B457" s="0" t="n">
        <v>456</v>
      </c>
      <c r="C457" s="39" t="n">
        <v>1</v>
      </c>
      <c r="D457" s="0" t="n">
        <v>3</v>
      </c>
      <c r="E457" s="0" t="n">
        <v>1</v>
      </c>
      <c r="F457" s="39" t="n">
        <v>1</v>
      </c>
      <c r="G457" s="11" t="n">
        <v>0</v>
      </c>
      <c r="H457" s="39" t="n">
        <v>0</v>
      </c>
      <c r="I457" s="39" t="n">
        <v>1</v>
      </c>
    </row>
    <row r="458" customFormat="false" ht="13.5" hidden="false" customHeight="false" outlineLevel="0" collapsed="false">
      <c r="A458" s="0" t="s">
        <v>649</v>
      </c>
      <c r="B458" s="0" t="n">
        <v>457</v>
      </c>
      <c r="C458" s="39" t="n">
        <v>2</v>
      </c>
      <c r="E458" s="0" t="n">
        <v>0</v>
      </c>
      <c r="F458" s="39" t="n">
        <v>1</v>
      </c>
      <c r="G458" s="11" t="n">
        <v>0</v>
      </c>
      <c r="H458" s="39" t="n">
        <v>0</v>
      </c>
      <c r="I458" s="39" t="n">
        <v>1</v>
      </c>
    </row>
    <row r="459" customFormat="false" ht="13.5" hidden="false" customHeight="false" outlineLevel="0" collapsed="false">
      <c r="A459" s="0" t="s">
        <v>650</v>
      </c>
      <c r="B459" s="0" t="n">
        <v>458</v>
      </c>
      <c r="C459" s="39" t="n">
        <v>2</v>
      </c>
      <c r="D459" s="0" t="n">
        <v>2</v>
      </c>
      <c r="E459" s="0" t="n">
        <v>1</v>
      </c>
      <c r="F459" s="39" t="n">
        <v>0</v>
      </c>
      <c r="G459" s="11" t="n">
        <v>0</v>
      </c>
      <c r="H459" s="39" t="n">
        <v>0</v>
      </c>
      <c r="I459" s="39" t="n">
        <v>1</v>
      </c>
    </row>
    <row r="460" customFormat="false" ht="13.5" hidden="false" customHeight="false" outlineLevel="0" collapsed="false">
      <c r="A460" s="0" t="s">
        <v>651</v>
      </c>
      <c r="B460" s="0" t="n">
        <v>459</v>
      </c>
      <c r="C460" s="39" t="n">
        <v>2</v>
      </c>
      <c r="D460" s="0" t="n">
        <v>5</v>
      </c>
      <c r="E460" s="0" t="n">
        <v>1</v>
      </c>
      <c r="F460" s="39" t="n">
        <v>1</v>
      </c>
      <c r="G460" s="11" t="n">
        <v>0</v>
      </c>
      <c r="H460" s="39" t="n">
        <v>0</v>
      </c>
      <c r="I460" s="39" t="n">
        <v>1</v>
      </c>
    </row>
    <row r="461" customFormat="false" ht="13.5" hidden="false" customHeight="false" outlineLevel="0" collapsed="false">
      <c r="A461" s="0" t="s">
        <v>652</v>
      </c>
      <c r="B461" s="0" t="n">
        <v>460</v>
      </c>
      <c r="C461" s="39" t="n">
        <v>2</v>
      </c>
      <c r="D461" s="0" t="n">
        <v>5</v>
      </c>
      <c r="E461" s="0" t="n">
        <v>1</v>
      </c>
      <c r="F461" s="39" t="n">
        <v>1</v>
      </c>
      <c r="G461" s="11" t="n">
        <v>0</v>
      </c>
      <c r="H461" s="39" t="n">
        <v>0</v>
      </c>
      <c r="I461" s="39" t="n">
        <v>1</v>
      </c>
    </row>
    <row r="462" customFormat="false" ht="13.5" hidden="false" customHeight="false" outlineLevel="0" collapsed="false">
      <c r="A462" s="0" t="s">
        <v>653</v>
      </c>
      <c r="B462" s="0" t="n">
        <v>461</v>
      </c>
      <c r="C462" s="39" t="n">
        <v>2</v>
      </c>
      <c r="D462" s="0" t="n">
        <v>5</v>
      </c>
      <c r="E462" s="0" t="n">
        <v>1</v>
      </c>
      <c r="F462" s="39" t="n">
        <v>1</v>
      </c>
      <c r="G462" s="11" t="n">
        <v>0</v>
      </c>
      <c r="H462" s="39" t="n">
        <v>0</v>
      </c>
      <c r="I462" s="39" t="n">
        <v>1</v>
      </c>
    </row>
    <row r="463" customFormat="false" ht="13.5" hidden="false" customHeight="false" outlineLevel="0" collapsed="false">
      <c r="A463" s="0" t="s">
        <v>654</v>
      </c>
      <c r="B463" s="0" t="n">
        <v>462</v>
      </c>
      <c r="C463" s="39" t="n">
        <v>2</v>
      </c>
      <c r="D463" s="0" t="n">
        <v>4</v>
      </c>
      <c r="E463" s="0" t="n">
        <v>2</v>
      </c>
      <c r="F463" s="39" t="n">
        <v>0</v>
      </c>
      <c r="G463" s="11" t="n">
        <v>0</v>
      </c>
      <c r="H463" s="39" t="n">
        <v>0</v>
      </c>
      <c r="I463" s="39" t="n">
        <v>1</v>
      </c>
    </row>
    <row r="464" customFormat="false" ht="13.5" hidden="false" customHeight="false" outlineLevel="0" collapsed="false">
      <c r="A464" s="0" t="s">
        <v>655</v>
      </c>
      <c r="B464" s="0" t="n">
        <v>463</v>
      </c>
      <c r="C464" s="39" t="n">
        <v>1</v>
      </c>
      <c r="D464" s="0" t="n">
        <v>4</v>
      </c>
      <c r="E464" s="0" t="n">
        <v>1</v>
      </c>
      <c r="F464" s="39" t="n">
        <v>0</v>
      </c>
      <c r="G464" s="11" t="n">
        <v>1</v>
      </c>
      <c r="H464" s="39" t="n">
        <v>0</v>
      </c>
      <c r="I464" s="39" t="n">
        <v>1</v>
      </c>
    </row>
    <row r="465" customFormat="false" ht="13.5" hidden="false" customHeight="false" outlineLevel="0" collapsed="false">
      <c r="A465" s="0" t="s">
        <v>656</v>
      </c>
      <c r="B465" s="0" t="n">
        <v>464</v>
      </c>
      <c r="C465" s="39" t="n">
        <v>1</v>
      </c>
      <c r="D465" s="0" t="n">
        <v>3</v>
      </c>
      <c r="E465" s="0" t="n">
        <v>1</v>
      </c>
      <c r="F465" s="39" t="n">
        <v>4</v>
      </c>
      <c r="G465" s="11" t="n">
        <v>1</v>
      </c>
      <c r="H465" s="39" t="n">
        <v>0</v>
      </c>
      <c r="I465" s="39" t="n">
        <v>1</v>
      </c>
    </row>
    <row r="466" customFormat="false" ht="13.5" hidden="false" customHeight="false" outlineLevel="0" collapsed="false">
      <c r="A466" s="0" t="s">
        <v>657</v>
      </c>
      <c r="B466" s="0" t="n">
        <v>465</v>
      </c>
      <c r="C466" s="39" t="n">
        <v>1</v>
      </c>
      <c r="D466" s="0" t="n">
        <v>4</v>
      </c>
      <c r="E466" s="0" t="n">
        <v>1</v>
      </c>
      <c r="F466" s="39" t="n">
        <v>3</v>
      </c>
      <c r="G466" s="11" t="n">
        <v>0</v>
      </c>
      <c r="H466" s="39" t="n">
        <v>0</v>
      </c>
      <c r="I466" s="39" t="n">
        <v>1</v>
      </c>
    </row>
    <row r="467" customFormat="false" ht="13.5" hidden="false" customHeight="false" outlineLevel="0" collapsed="false">
      <c r="A467" s="0" t="s">
        <v>658</v>
      </c>
      <c r="B467" s="0" t="n">
        <v>466</v>
      </c>
      <c r="C467" s="39" t="n">
        <v>1</v>
      </c>
      <c r="D467" s="0" t="n">
        <v>5</v>
      </c>
      <c r="E467" s="0" t="n">
        <v>1</v>
      </c>
      <c r="F467" s="39" t="n">
        <v>4</v>
      </c>
      <c r="G467" s="11" t="n">
        <v>1</v>
      </c>
      <c r="H467" s="39" t="n">
        <v>0</v>
      </c>
      <c r="I467" s="39" t="n">
        <v>5</v>
      </c>
    </row>
    <row r="468" customFormat="false" ht="13.5" hidden="false" customHeight="false" outlineLevel="0" collapsed="false">
      <c r="A468" s="0" t="s">
        <v>659</v>
      </c>
      <c r="B468" s="0" t="n">
        <v>467</v>
      </c>
      <c r="C468" s="39" t="n">
        <v>1</v>
      </c>
      <c r="D468" s="0" t="n">
        <v>4</v>
      </c>
      <c r="E468" s="0" t="n">
        <v>2</v>
      </c>
      <c r="F468" s="39" t="n">
        <v>2</v>
      </c>
      <c r="G468" s="11" t="n">
        <v>4</v>
      </c>
      <c r="H468" s="39" t="n">
        <v>0</v>
      </c>
      <c r="I468" s="39" t="n">
        <v>2</v>
      </c>
    </row>
    <row r="469" customFormat="false" ht="13.5" hidden="false" customHeight="false" outlineLevel="0" collapsed="false">
      <c r="A469" s="0" t="s">
        <v>660</v>
      </c>
      <c r="B469" s="0" t="n">
        <v>468</v>
      </c>
      <c r="C469" s="39" t="n">
        <v>2</v>
      </c>
      <c r="D469" s="0" t="n">
        <v>5</v>
      </c>
      <c r="E469" s="0" t="n">
        <v>3</v>
      </c>
      <c r="F469" s="39" t="n">
        <v>2</v>
      </c>
      <c r="G469" s="11" t="n">
        <v>4</v>
      </c>
      <c r="H469" s="39" t="n">
        <v>1</v>
      </c>
      <c r="I469" s="39" t="n">
        <v>1</v>
      </c>
    </row>
    <row r="470" customFormat="false" ht="13.5" hidden="false" customHeight="false" outlineLevel="0" collapsed="false">
      <c r="A470" s="0" t="s">
        <v>661</v>
      </c>
      <c r="B470" s="0" t="n">
        <v>469</v>
      </c>
      <c r="C470" s="39" t="n">
        <v>1</v>
      </c>
      <c r="D470" s="0" t="n">
        <v>3</v>
      </c>
      <c r="E470" s="0" t="n">
        <v>3</v>
      </c>
      <c r="F470" s="39" t="n">
        <v>1</v>
      </c>
      <c r="G470" s="11" t="n">
        <v>2</v>
      </c>
      <c r="H470" s="39" t="n">
        <v>1</v>
      </c>
      <c r="I470" s="39" t="n">
        <v>2</v>
      </c>
    </row>
    <row r="471" customFormat="false" ht="13.5" hidden="false" customHeight="false" outlineLevel="0" collapsed="false">
      <c r="A471" s="0" t="s">
        <v>662</v>
      </c>
      <c r="B471" s="0" t="n">
        <v>470</v>
      </c>
      <c r="C471" s="39" t="n">
        <v>1</v>
      </c>
      <c r="D471" s="0" t="n">
        <v>3</v>
      </c>
      <c r="E471" s="0" t="n">
        <v>2</v>
      </c>
      <c r="F471" s="39" t="n">
        <v>3</v>
      </c>
      <c r="G471" s="11" t="n">
        <v>3</v>
      </c>
      <c r="H471" s="39" t="n">
        <v>1</v>
      </c>
      <c r="I471" s="39" t="n">
        <v>3</v>
      </c>
    </row>
    <row r="472" customFormat="false" ht="13.5" hidden="false" customHeight="false" outlineLevel="0" collapsed="false">
      <c r="A472" s="0" t="s">
        <v>663</v>
      </c>
      <c r="B472" s="0" t="n">
        <v>471</v>
      </c>
      <c r="C472" s="39" t="n">
        <v>2</v>
      </c>
      <c r="D472" s="0" t="n">
        <v>3</v>
      </c>
      <c r="E472" s="0" t="n">
        <v>1</v>
      </c>
      <c r="F472" s="39" t="n">
        <v>3</v>
      </c>
      <c r="G472" s="11" t="n">
        <v>2</v>
      </c>
      <c r="H472" s="39" t="n">
        <v>1</v>
      </c>
      <c r="I472" s="39" t="n">
        <v>2</v>
      </c>
    </row>
    <row r="473" customFormat="false" ht="13.5" hidden="false" customHeight="false" outlineLevel="0" collapsed="false">
      <c r="A473" s="0" t="s">
        <v>664</v>
      </c>
      <c r="B473" s="0" t="n">
        <v>472</v>
      </c>
      <c r="C473" s="39" t="n">
        <v>1</v>
      </c>
      <c r="D473" s="0" t="n">
        <v>3</v>
      </c>
      <c r="E473" s="0" t="n">
        <v>2</v>
      </c>
      <c r="F473" s="39" t="n">
        <v>3</v>
      </c>
      <c r="G473" s="11" t="n">
        <v>1</v>
      </c>
      <c r="H473" s="39" t="n">
        <v>1</v>
      </c>
      <c r="I473" s="39" t="n">
        <v>3</v>
      </c>
    </row>
    <row r="474" customFormat="false" ht="13.5" hidden="false" customHeight="false" outlineLevel="0" collapsed="false">
      <c r="A474" s="0" t="s">
        <v>665</v>
      </c>
      <c r="B474" s="0" t="n">
        <v>473</v>
      </c>
      <c r="C474" s="39" t="n">
        <v>1</v>
      </c>
      <c r="D474" s="0" t="n">
        <v>1</v>
      </c>
      <c r="E474" s="0" t="n">
        <v>2</v>
      </c>
      <c r="F474" s="39" t="n">
        <v>0</v>
      </c>
      <c r="G474" s="11" t="n">
        <v>1</v>
      </c>
      <c r="H474" s="39" t="n">
        <v>0</v>
      </c>
      <c r="I474" s="39" t="n">
        <v>2</v>
      </c>
    </row>
    <row r="475" customFormat="false" ht="13.5" hidden="false" customHeight="false" outlineLevel="0" collapsed="false">
      <c r="A475" s="0" t="s">
        <v>666</v>
      </c>
      <c r="B475" s="0" t="n">
        <v>474</v>
      </c>
      <c r="C475" s="39" t="n">
        <v>4</v>
      </c>
      <c r="D475" s="0" t="n">
        <v>1</v>
      </c>
      <c r="E475" s="0" t="n">
        <v>1</v>
      </c>
      <c r="F475" s="39" t="n">
        <v>1</v>
      </c>
      <c r="G475" s="11" t="n">
        <v>0</v>
      </c>
      <c r="H475" s="39" t="n">
        <v>0</v>
      </c>
      <c r="I475" s="39" t="n">
        <v>0</v>
      </c>
    </row>
    <row r="476" customFormat="false" ht="13.5" hidden="false" customHeight="false" outlineLevel="0" collapsed="false">
      <c r="A476" s="0" t="s">
        <v>667</v>
      </c>
      <c r="B476" s="0" t="n">
        <v>475</v>
      </c>
      <c r="C476" s="39" t="n">
        <v>1</v>
      </c>
      <c r="D476" s="0" t="n">
        <v>2</v>
      </c>
      <c r="E476" s="0" t="n">
        <v>2</v>
      </c>
      <c r="F476" s="39" t="n">
        <v>1</v>
      </c>
      <c r="G476" s="11" t="n">
        <v>1</v>
      </c>
      <c r="H476" s="39" t="n">
        <v>0</v>
      </c>
      <c r="I476" s="39" t="n">
        <v>1</v>
      </c>
    </row>
    <row r="477" customFormat="false" ht="13.5" hidden="false" customHeight="false" outlineLevel="0" collapsed="false">
      <c r="A477" s="0" t="s">
        <v>668</v>
      </c>
      <c r="B477" s="0" t="n">
        <v>476</v>
      </c>
      <c r="C477" s="39" t="n">
        <v>4</v>
      </c>
      <c r="D477" s="0" t="n">
        <v>2</v>
      </c>
      <c r="E477" s="0" t="n">
        <v>1</v>
      </c>
      <c r="F477" s="39" t="n">
        <v>1</v>
      </c>
      <c r="G477" s="11" t="n">
        <v>2</v>
      </c>
      <c r="H477" s="39" t="n">
        <v>0</v>
      </c>
      <c r="I477" s="39" t="n">
        <v>1</v>
      </c>
    </row>
    <row r="478" customFormat="false" ht="13.5" hidden="false" customHeight="false" outlineLevel="0" collapsed="false">
      <c r="A478" s="0" t="s">
        <v>669</v>
      </c>
      <c r="B478" s="0" t="n">
        <v>477</v>
      </c>
      <c r="C478" s="39" t="n">
        <v>5</v>
      </c>
      <c r="D478" s="0" t="n">
        <v>4</v>
      </c>
      <c r="E478" s="0" t="n">
        <v>3</v>
      </c>
      <c r="F478" s="39" t="n">
        <v>1</v>
      </c>
      <c r="G478" s="11" t="n">
        <v>0</v>
      </c>
      <c r="H478" s="39" t="n">
        <v>0</v>
      </c>
      <c r="I478" s="39" t="n">
        <v>2</v>
      </c>
    </row>
    <row r="479" customFormat="false" ht="13.5" hidden="false" customHeight="false" outlineLevel="0" collapsed="false">
      <c r="A479" s="0" t="s">
        <v>670</v>
      </c>
      <c r="B479" s="0" t="n">
        <v>478</v>
      </c>
      <c r="C479" s="39" t="n">
        <v>1</v>
      </c>
      <c r="D479" s="0" t="n">
        <v>2</v>
      </c>
      <c r="E479" s="0" t="n">
        <v>3</v>
      </c>
      <c r="F479" s="39" t="n">
        <v>2</v>
      </c>
      <c r="G479" s="11" t="n">
        <v>2</v>
      </c>
      <c r="H479" s="39" t="n">
        <v>0</v>
      </c>
      <c r="I479" s="39" t="n">
        <v>1</v>
      </c>
    </row>
    <row r="480" customFormat="false" ht="13.5" hidden="false" customHeight="false" outlineLevel="0" collapsed="false">
      <c r="A480" s="0" t="s">
        <v>671</v>
      </c>
      <c r="B480" s="0" t="n">
        <v>479</v>
      </c>
      <c r="C480" s="39" t="n">
        <v>6</v>
      </c>
      <c r="D480" s="0" t="n">
        <v>3</v>
      </c>
      <c r="E480" s="0" t="n">
        <v>1</v>
      </c>
      <c r="F480" s="39" t="n">
        <v>1</v>
      </c>
      <c r="G480" s="11" t="n">
        <v>2</v>
      </c>
      <c r="H480" s="39" t="n">
        <v>1</v>
      </c>
      <c r="I480" s="39" t="n">
        <v>2</v>
      </c>
    </row>
    <row r="481" customFormat="false" ht="13.5" hidden="false" customHeight="false" outlineLevel="0" collapsed="false">
      <c r="A481" s="0" t="s">
        <v>672</v>
      </c>
      <c r="B481" s="0" t="n">
        <v>480</v>
      </c>
      <c r="C481" s="39" t="n">
        <v>3</v>
      </c>
      <c r="D481" s="0" t="n">
        <v>4</v>
      </c>
      <c r="E481" s="0" t="n">
        <v>1</v>
      </c>
      <c r="F481" s="39" t="n">
        <v>3</v>
      </c>
      <c r="G481" s="11" t="n">
        <v>2</v>
      </c>
      <c r="H481" s="39" t="n">
        <v>0</v>
      </c>
      <c r="I481" s="39" t="n">
        <v>1</v>
      </c>
    </row>
    <row r="482" customFormat="false" ht="13.5" hidden="false" customHeight="false" outlineLevel="0" collapsed="false">
      <c r="A482" s="0" t="s">
        <v>673</v>
      </c>
      <c r="B482" s="0" t="n">
        <v>481</v>
      </c>
      <c r="C482" s="39" t="n">
        <v>2</v>
      </c>
      <c r="D482" s="0" t="n">
        <v>9</v>
      </c>
      <c r="E482" s="0" t="n">
        <v>1</v>
      </c>
      <c r="F482" s="39" t="n">
        <v>4</v>
      </c>
      <c r="G482" s="11" t="n">
        <v>1</v>
      </c>
      <c r="H482" s="39" t="n">
        <v>0</v>
      </c>
      <c r="I482" s="39" t="n">
        <v>2</v>
      </c>
    </row>
    <row r="483" customFormat="false" ht="13.5" hidden="false" customHeight="false" outlineLevel="0" collapsed="false">
      <c r="A483" s="0" t="s">
        <v>674</v>
      </c>
      <c r="B483" s="0" t="n">
        <v>482</v>
      </c>
      <c r="C483" s="39" t="n">
        <v>2</v>
      </c>
      <c r="D483" s="0" t="n">
        <v>7</v>
      </c>
      <c r="E483" s="0" t="n">
        <v>3</v>
      </c>
      <c r="F483" s="39" t="n">
        <v>5</v>
      </c>
      <c r="G483" s="11" t="n">
        <v>4</v>
      </c>
      <c r="H483" s="39" t="n">
        <v>0</v>
      </c>
      <c r="I483" s="39" t="n">
        <v>5</v>
      </c>
    </row>
    <row r="484" customFormat="false" ht="13.5" hidden="false" customHeight="false" outlineLevel="0" collapsed="false">
      <c r="A484" s="0" t="s">
        <v>675</v>
      </c>
      <c r="B484" s="0" t="n">
        <v>483</v>
      </c>
      <c r="C484" s="39" t="n">
        <v>2</v>
      </c>
      <c r="D484" s="0" t="n">
        <v>9</v>
      </c>
      <c r="E484" s="0" t="n">
        <v>3</v>
      </c>
      <c r="F484" s="39" t="n">
        <v>7</v>
      </c>
      <c r="G484" s="11" t="n">
        <v>8</v>
      </c>
      <c r="H484" s="39" t="n">
        <v>3</v>
      </c>
      <c r="I484" s="39" t="n">
        <v>7</v>
      </c>
    </row>
    <row r="485" customFormat="false" ht="13.5" hidden="false" customHeight="false" outlineLevel="0" collapsed="false">
      <c r="A485" s="0" t="s">
        <v>676</v>
      </c>
      <c r="B485" s="0" t="n">
        <v>484</v>
      </c>
      <c r="C485" s="39" t="n">
        <v>2</v>
      </c>
      <c r="D485" s="0" t="n">
        <v>7</v>
      </c>
      <c r="E485" s="0" t="n">
        <v>3</v>
      </c>
      <c r="F485" s="39" t="n">
        <v>6</v>
      </c>
      <c r="G485" s="11" t="n">
        <v>7</v>
      </c>
      <c r="H485" s="39" t="n">
        <v>2</v>
      </c>
      <c r="I485" s="39" t="n">
        <v>6</v>
      </c>
    </row>
    <row r="486" customFormat="false" ht="13.5" hidden="false" customHeight="false" outlineLevel="0" collapsed="false">
      <c r="A486" s="0" t="s">
        <v>677</v>
      </c>
      <c r="B486" s="0" t="n">
        <v>485</v>
      </c>
      <c r="C486" s="39" t="n">
        <v>2</v>
      </c>
      <c r="D486" s="0" t="n">
        <v>6</v>
      </c>
      <c r="E486" s="0" t="n">
        <v>4</v>
      </c>
      <c r="F486" s="39" t="n">
        <v>5</v>
      </c>
      <c r="G486" s="11" t="n">
        <v>5</v>
      </c>
      <c r="H486" s="39" t="n">
        <v>2</v>
      </c>
      <c r="I486" s="39" t="n">
        <v>6</v>
      </c>
    </row>
    <row r="487" customFormat="false" ht="13.5" hidden="false" customHeight="false" outlineLevel="0" collapsed="false">
      <c r="A487" s="0" t="s">
        <v>678</v>
      </c>
      <c r="B487" s="0" t="n">
        <v>486</v>
      </c>
      <c r="C487" s="39" t="n">
        <v>2</v>
      </c>
      <c r="D487" s="0" t="n">
        <v>3</v>
      </c>
      <c r="E487" s="0" t="n">
        <v>2</v>
      </c>
      <c r="F487" s="39" t="n">
        <v>2</v>
      </c>
      <c r="G487" s="11" t="n">
        <v>6</v>
      </c>
      <c r="H487" s="39" t="n">
        <v>1</v>
      </c>
      <c r="I487" s="39" t="n">
        <v>8</v>
      </c>
    </row>
    <row r="488" customFormat="false" ht="13.5" hidden="false" customHeight="false" outlineLevel="0" collapsed="false">
      <c r="A488" s="0" t="s">
        <v>679</v>
      </c>
      <c r="B488" s="0" t="n">
        <v>487</v>
      </c>
      <c r="C488" s="39" t="n">
        <v>4</v>
      </c>
      <c r="D488" s="0" t="n">
        <v>4</v>
      </c>
      <c r="E488" s="0" t="n">
        <v>1</v>
      </c>
      <c r="F488" s="39" t="n">
        <v>2</v>
      </c>
      <c r="G488" s="11" t="n">
        <v>4</v>
      </c>
      <c r="H488" s="39" t="n">
        <v>3</v>
      </c>
      <c r="I488" s="39" t="n">
        <v>3</v>
      </c>
    </row>
    <row r="489" customFormat="false" ht="13.5" hidden="false" customHeight="false" outlineLevel="0" collapsed="false">
      <c r="A489" s="0" t="s">
        <v>680</v>
      </c>
      <c r="B489" s="0" t="n">
        <v>488</v>
      </c>
      <c r="C489" s="39" t="n">
        <v>4</v>
      </c>
      <c r="D489" s="0" t="n">
        <v>4</v>
      </c>
      <c r="E489" s="0" t="n">
        <v>2</v>
      </c>
      <c r="F489" s="39" t="n">
        <v>2</v>
      </c>
      <c r="G489" s="11" t="n">
        <v>3</v>
      </c>
      <c r="H489" s="39" t="n">
        <v>3</v>
      </c>
      <c r="I489" s="39" t="n">
        <v>4</v>
      </c>
    </row>
    <row r="490" customFormat="false" ht="13.5" hidden="false" customHeight="false" outlineLevel="0" collapsed="false">
      <c r="A490" s="0" t="s">
        <v>681</v>
      </c>
      <c r="B490" s="0" t="n">
        <v>489</v>
      </c>
      <c r="C490" s="39" t="n">
        <v>3</v>
      </c>
      <c r="D490" s="0" t="n">
        <v>6</v>
      </c>
      <c r="E490" s="0" t="n">
        <v>4</v>
      </c>
      <c r="F490" s="39" t="n">
        <v>5</v>
      </c>
      <c r="G490" s="11" t="n">
        <v>5</v>
      </c>
      <c r="H490" s="39" t="n">
        <v>4</v>
      </c>
      <c r="I490" s="39" t="n">
        <v>5</v>
      </c>
    </row>
    <row r="491" customFormat="false" ht="13.5" hidden="false" customHeight="false" outlineLevel="0" collapsed="false">
      <c r="A491" s="0" t="s">
        <v>682</v>
      </c>
      <c r="B491" s="0" t="n">
        <v>490</v>
      </c>
      <c r="C491" s="39" t="n">
        <v>3</v>
      </c>
      <c r="D491" s="0" t="n">
        <v>7</v>
      </c>
      <c r="E491" s="0" t="n">
        <v>4</v>
      </c>
      <c r="F491" s="39" t="n">
        <v>4</v>
      </c>
      <c r="G491" s="11" t="n">
        <v>5</v>
      </c>
      <c r="H491" s="39" t="n">
        <v>4</v>
      </c>
      <c r="I491" s="39" t="n">
        <v>6</v>
      </c>
    </row>
    <row r="492" customFormat="false" ht="13.5" hidden="false" customHeight="false" outlineLevel="0" collapsed="false">
      <c r="A492" s="0" t="s">
        <v>683</v>
      </c>
      <c r="B492" s="0" t="n">
        <v>491</v>
      </c>
      <c r="C492" s="39" t="n">
        <v>3</v>
      </c>
      <c r="D492" s="0" t="n">
        <v>9</v>
      </c>
      <c r="E492" s="0" t="n">
        <v>6</v>
      </c>
      <c r="F492" s="39" t="n">
        <v>5</v>
      </c>
      <c r="G492" s="11" t="n">
        <v>5</v>
      </c>
      <c r="H492" s="39" t="n">
        <v>4</v>
      </c>
      <c r="I492" s="39" t="n">
        <v>9</v>
      </c>
    </row>
    <row r="493" customFormat="false" ht="13.5" hidden="false" customHeight="false" outlineLevel="0" collapsed="false">
      <c r="A493" s="0" t="s">
        <v>684</v>
      </c>
      <c r="B493" s="0" t="n">
        <v>492</v>
      </c>
      <c r="C493" s="39" t="n">
        <v>3</v>
      </c>
      <c r="D493" s="0" t="n">
        <v>8</v>
      </c>
      <c r="E493" s="0" t="n">
        <v>4</v>
      </c>
      <c r="F493" s="39" t="n">
        <v>8</v>
      </c>
      <c r="G493" s="11" t="n">
        <v>6</v>
      </c>
      <c r="H493" s="39" t="n">
        <v>4</v>
      </c>
      <c r="I493" s="39" t="n">
        <v>7</v>
      </c>
    </row>
    <row r="494" customFormat="false" ht="13.5" hidden="false" customHeight="false" outlineLevel="0" collapsed="false">
      <c r="A494" s="0" t="s">
        <v>685</v>
      </c>
      <c r="B494" s="0" t="n">
        <v>493</v>
      </c>
      <c r="C494" s="39" t="n">
        <v>4</v>
      </c>
      <c r="D494" s="0" t="n">
        <v>8</v>
      </c>
      <c r="E494" s="0" t="n">
        <v>5</v>
      </c>
      <c r="F494" s="39" t="n">
        <v>6</v>
      </c>
      <c r="G494" s="11" t="n">
        <v>8</v>
      </c>
      <c r="H494" s="39" t="n">
        <v>3</v>
      </c>
      <c r="I494" s="39" t="n">
        <v>6</v>
      </c>
    </row>
    <row r="495" customFormat="false" ht="13.5" hidden="false" customHeight="false" outlineLevel="0" collapsed="false">
      <c r="A495" s="0" t="s">
        <v>686</v>
      </c>
      <c r="B495" s="0" t="n">
        <v>494</v>
      </c>
      <c r="C495" s="39" t="n">
        <v>4</v>
      </c>
      <c r="D495" s="0" t="n">
        <v>8</v>
      </c>
      <c r="E495" s="0" t="n">
        <v>5</v>
      </c>
      <c r="F495" s="39" t="n">
        <v>7</v>
      </c>
      <c r="G495" s="11" t="n">
        <v>8</v>
      </c>
      <c r="H495" s="39" t="n">
        <v>4</v>
      </c>
      <c r="I495" s="39" t="n">
        <v>9</v>
      </c>
    </row>
    <row r="496" customFormat="false" ht="13.5" hidden="false" customHeight="false" outlineLevel="0" collapsed="false">
      <c r="A496" s="0" t="s">
        <v>687</v>
      </c>
      <c r="B496" s="0" t="n">
        <v>495</v>
      </c>
      <c r="C496" s="39" t="n">
        <v>5</v>
      </c>
      <c r="D496" s="0" t="n">
        <v>8</v>
      </c>
      <c r="E496" s="0" t="n">
        <v>3</v>
      </c>
      <c r="F496" s="39" t="n">
        <v>6</v>
      </c>
      <c r="G496" s="11" t="n">
        <v>9</v>
      </c>
      <c r="H496" s="39" t="n">
        <v>4</v>
      </c>
      <c r="I496" s="39" t="n">
        <v>8</v>
      </c>
    </row>
    <row r="497" customFormat="false" ht="13.5" hidden="false" customHeight="false" outlineLevel="0" collapsed="false">
      <c r="A497" s="0" t="s">
        <v>688</v>
      </c>
      <c r="B497" s="0" t="n">
        <v>496</v>
      </c>
      <c r="C497" s="39" t="n">
        <v>3</v>
      </c>
      <c r="D497" s="0" t="n">
        <v>7</v>
      </c>
      <c r="E497" s="0" t="n">
        <v>3</v>
      </c>
      <c r="F497" s="39" t="n">
        <v>6</v>
      </c>
      <c r="G497" s="11" t="n">
        <v>7</v>
      </c>
      <c r="H497" s="39" t="n">
        <v>3</v>
      </c>
      <c r="I497" s="39" t="n">
        <v>7</v>
      </c>
    </row>
    <row r="498" customFormat="false" ht="13.5" hidden="false" customHeight="false" outlineLevel="0" collapsed="false">
      <c r="A498" s="0" t="s">
        <v>689</v>
      </c>
      <c r="B498" s="0" t="n">
        <v>497</v>
      </c>
      <c r="C498" s="39" t="n">
        <v>2</v>
      </c>
      <c r="D498" s="0" t="n">
        <v>8</v>
      </c>
      <c r="E498" s="0" t="n">
        <v>4</v>
      </c>
      <c r="F498" s="39" t="n">
        <v>5</v>
      </c>
      <c r="G498" s="11" t="n">
        <v>4</v>
      </c>
      <c r="H498" s="39" t="n">
        <v>3</v>
      </c>
      <c r="I498" s="39" t="n">
        <v>6</v>
      </c>
    </row>
    <row r="499" customFormat="false" ht="13.5" hidden="false" customHeight="false" outlineLevel="0" collapsed="false">
      <c r="A499" s="0" t="s">
        <v>690</v>
      </c>
      <c r="B499" s="0" t="n">
        <v>498</v>
      </c>
      <c r="C499" s="39" t="n">
        <v>2</v>
      </c>
      <c r="D499" s="0" t="n">
        <v>6</v>
      </c>
      <c r="E499" s="0" t="n">
        <v>4</v>
      </c>
      <c r="F499" s="39" t="n">
        <v>4</v>
      </c>
      <c r="G499" s="11" t="n">
        <v>4</v>
      </c>
      <c r="H499" s="39" t="n">
        <v>2</v>
      </c>
      <c r="I499" s="39" t="n">
        <v>5</v>
      </c>
    </row>
    <row r="500" customFormat="false" ht="13.5" hidden="false" customHeight="false" outlineLevel="0" collapsed="false">
      <c r="A500" s="0" t="s">
        <v>691</v>
      </c>
      <c r="B500" s="0" t="n">
        <v>499</v>
      </c>
      <c r="C500" s="39" t="n">
        <v>2</v>
      </c>
      <c r="D500" s="0" t="n">
        <v>6</v>
      </c>
      <c r="E500" s="0" t="n">
        <v>2</v>
      </c>
      <c r="F500" s="39" t="n">
        <v>4</v>
      </c>
      <c r="G500" s="11" t="n">
        <v>3</v>
      </c>
      <c r="H500" s="39" t="n">
        <v>1</v>
      </c>
      <c r="I500" s="39" t="n">
        <v>6</v>
      </c>
    </row>
    <row r="501" customFormat="false" ht="13.5" hidden="false" customHeight="false" outlineLevel="0" collapsed="false">
      <c r="A501" s="0" t="s">
        <v>692</v>
      </c>
      <c r="B501" s="0" t="n">
        <v>500</v>
      </c>
      <c r="C501" s="39" t="n">
        <v>3</v>
      </c>
      <c r="D501" s="0" t="n">
        <v>4</v>
      </c>
      <c r="E501" s="0" t="n">
        <v>2</v>
      </c>
      <c r="F501" s="39" t="n">
        <v>3</v>
      </c>
      <c r="G501" s="11" t="n">
        <v>4</v>
      </c>
      <c r="H501" s="39" t="n">
        <v>1</v>
      </c>
      <c r="I501" s="39" t="n">
        <v>6</v>
      </c>
    </row>
    <row r="502" customFormat="false" ht="13.5" hidden="false" customHeight="false" outlineLevel="0" collapsed="false">
      <c r="A502" s="0" t="s">
        <v>693</v>
      </c>
      <c r="B502" s="0" t="n">
        <v>501</v>
      </c>
      <c r="C502" s="39" t="n">
        <v>1</v>
      </c>
      <c r="D502" s="0" t="n">
        <v>4</v>
      </c>
      <c r="E502" s="0" t="n">
        <v>3</v>
      </c>
      <c r="F502" s="39" t="n">
        <v>3</v>
      </c>
      <c r="G502" s="11" t="n">
        <v>2</v>
      </c>
      <c r="H502" s="39" t="n">
        <v>2</v>
      </c>
      <c r="I502" s="39" t="n">
        <v>3</v>
      </c>
    </row>
    <row r="503" customFormat="false" ht="13.5" hidden="false" customHeight="false" outlineLevel="0" collapsed="false">
      <c r="A503" s="0" t="s">
        <v>694</v>
      </c>
      <c r="B503" s="0" t="n">
        <v>502</v>
      </c>
      <c r="C503" s="39" t="n">
        <v>1</v>
      </c>
      <c r="D503" s="0" t="n">
        <v>3</v>
      </c>
      <c r="E503" s="0" t="n">
        <v>1</v>
      </c>
      <c r="F503" s="39" t="n">
        <v>2</v>
      </c>
      <c r="G503" s="11" t="n">
        <v>3</v>
      </c>
      <c r="H503" s="39" t="n">
        <v>2</v>
      </c>
      <c r="I503" s="39" t="n">
        <v>0</v>
      </c>
    </row>
    <row r="504" customFormat="false" ht="13.5" hidden="false" customHeight="false" outlineLevel="0" collapsed="false">
      <c r="A504" s="0" t="s">
        <v>695</v>
      </c>
      <c r="B504" s="0" t="n">
        <v>503</v>
      </c>
      <c r="C504" s="39" t="n">
        <v>0</v>
      </c>
      <c r="D504" s="0" t="n">
        <v>4</v>
      </c>
      <c r="E504" s="0" t="n">
        <v>2</v>
      </c>
      <c r="F504" s="39" t="n">
        <v>3</v>
      </c>
      <c r="G504" s="11" t="n">
        <v>2</v>
      </c>
      <c r="H504" s="39" t="n">
        <v>1</v>
      </c>
      <c r="I504" s="39" t="n">
        <v>0</v>
      </c>
    </row>
    <row r="505" customFormat="false" ht="13.5" hidden="false" customHeight="false" outlineLevel="0" collapsed="false">
      <c r="A505" s="0" t="s">
        <v>696</v>
      </c>
      <c r="B505" s="0" t="n">
        <v>504</v>
      </c>
      <c r="C505" s="39" t="n">
        <v>1</v>
      </c>
      <c r="D505" s="0" t="n">
        <v>4</v>
      </c>
      <c r="E505" s="0" t="n">
        <v>1</v>
      </c>
      <c r="F505" s="39" t="n">
        <v>1</v>
      </c>
      <c r="G505" s="11" t="n">
        <v>2</v>
      </c>
      <c r="H505" s="39" t="n">
        <v>0</v>
      </c>
      <c r="I505" s="39" t="n">
        <v>0</v>
      </c>
    </row>
    <row r="506" customFormat="false" ht="13.5" hidden="false" customHeight="false" outlineLevel="0" collapsed="false">
      <c r="A506" s="0" t="s">
        <v>697</v>
      </c>
      <c r="B506" s="0" t="n">
        <v>505</v>
      </c>
      <c r="C506" s="39" t="n">
        <v>1</v>
      </c>
      <c r="D506" s="0" t="n">
        <v>3</v>
      </c>
      <c r="E506" s="0" t="n">
        <v>0</v>
      </c>
      <c r="F506" s="39" t="n">
        <v>1</v>
      </c>
      <c r="G506" s="11" t="n">
        <v>1</v>
      </c>
      <c r="H506" s="39" t="n">
        <v>1</v>
      </c>
      <c r="I506" s="39" t="n">
        <v>1</v>
      </c>
    </row>
    <row r="507" customFormat="false" ht="13.5" hidden="false" customHeight="false" outlineLevel="0" collapsed="false">
      <c r="A507" s="0" t="s">
        <v>698</v>
      </c>
      <c r="B507" s="0" t="n">
        <v>506</v>
      </c>
      <c r="C507" s="39" t="n">
        <v>1</v>
      </c>
      <c r="D507" s="0" t="n">
        <v>2</v>
      </c>
      <c r="E507" s="0" t="n">
        <v>0</v>
      </c>
      <c r="F507" s="39" t="n">
        <v>1</v>
      </c>
      <c r="G507" s="11" t="n">
        <v>0</v>
      </c>
      <c r="H507" s="39" t="n">
        <v>0</v>
      </c>
      <c r="I507" s="39" t="n">
        <v>3</v>
      </c>
    </row>
    <row r="508" customFormat="false" ht="13.5" hidden="false" customHeight="false" outlineLevel="0" collapsed="false">
      <c r="A508" s="0" t="s">
        <v>699</v>
      </c>
      <c r="B508" s="0" t="n">
        <v>507</v>
      </c>
      <c r="C508" s="39" t="n">
        <v>1</v>
      </c>
      <c r="D508" s="0" t="n">
        <v>2</v>
      </c>
      <c r="E508" s="0" t="n">
        <v>1</v>
      </c>
      <c r="F508" s="39" t="n">
        <v>1</v>
      </c>
      <c r="G508" s="11" t="n">
        <v>0</v>
      </c>
      <c r="H508" s="39" t="n">
        <v>0</v>
      </c>
      <c r="I508" s="39" t="n">
        <v>0</v>
      </c>
    </row>
    <row r="509" customFormat="false" ht="13.5" hidden="false" customHeight="false" outlineLevel="0" collapsed="false">
      <c r="A509" s="0" t="s">
        <v>700</v>
      </c>
      <c r="B509" s="0" t="n">
        <v>508</v>
      </c>
      <c r="C509" s="39" t="n">
        <v>1</v>
      </c>
      <c r="D509" s="0" t="n">
        <v>1</v>
      </c>
      <c r="E509" s="0" t="n">
        <v>0</v>
      </c>
      <c r="F509" s="39" t="n">
        <v>1</v>
      </c>
      <c r="G509" s="11" t="n">
        <v>0</v>
      </c>
      <c r="H509" s="39" t="n">
        <v>0</v>
      </c>
      <c r="I509" s="39" t="n">
        <v>0</v>
      </c>
    </row>
    <row r="510" customFormat="false" ht="13.5" hidden="false" customHeight="false" outlineLevel="0" collapsed="false">
      <c r="A510" s="0" t="s">
        <v>701</v>
      </c>
      <c r="B510" s="0" t="n">
        <v>509</v>
      </c>
      <c r="C510" s="39" t="n">
        <v>2</v>
      </c>
      <c r="D510" s="0" t="n">
        <v>1</v>
      </c>
      <c r="E510" s="0" t="n">
        <v>0</v>
      </c>
      <c r="F510" s="39" t="n">
        <v>1</v>
      </c>
      <c r="G510" s="11" t="n">
        <v>0</v>
      </c>
      <c r="H510" s="39" t="n">
        <v>0</v>
      </c>
      <c r="I510" s="39" t="n">
        <v>0</v>
      </c>
    </row>
    <row r="511" customFormat="false" ht="13.5" hidden="false" customHeight="false" outlineLevel="0" collapsed="false">
      <c r="A511" s="0" t="s">
        <v>702</v>
      </c>
      <c r="B511" s="0" t="n">
        <v>510</v>
      </c>
      <c r="C511" s="39" t="n">
        <v>2</v>
      </c>
      <c r="D511" s="0" t="n">
        <v>2</v>
      </c>
      <c r="E511" s="0" t="n">
        <v>1</v>
      </c>
      <c r="F511" s="39" t="n">
        <v>1</v>
      </c>
      <c r="G511" s="11" t="n">
        <v>1</v>
      </c>
      <c r="H511" s="39" t="n">
        <v>0</v>
      </c>
      <c r="I511" s="39" t="n">
        <v>1</v>
      </c>
    </row>
    <row r="512" customFormat="false" ht="13.5" hidden="false" customHeight="false" outlineLevel="0" collapsed="false">
      <c r="A512" s="0" t="s">
        <v>703</v>
      </c>
      <c r="B512" s="0" t="n">
        <v>511</v>
      </c>
      <c r="C512" s="39" t="n">
        <v>1</v>
      </c>
      <c r="D512" s="0" t="n">
        <v>1</v>
      </c>
      <c r="E512" s="0" t="n">
        <v>0</v>
      </c>
      <c r="F512" s="39" t="n">
        <v>1</v>
      </c>
      <c r="G512" s="11" t="n">
        <v>0</v>
      </c>
      <c r="H512" s="39" t="n">
        <v>0</v>
      </c>
      <c r="I512" s="39" t="n">
        <v>0</v>
      </c>
    </row>
    <row r="513" customFormat="false" ht="13.5" hidden="false" customHeight="false" outlineLevel="0" collapsed="false">
      <c r="A513" s="0" t="s">
        <v>704</v>
      </c>
      <c r="B513" s="0" t="n">
        <v>512</v>
      </c>
      <c r="C513" s="39" t="n">
        <v>1</v>
      </c>
      <c r="D513" s="0" t="n">
        <v>1</v>
      </c>
      <c r="E513" s="0" t="n">
        <v>2</v>
      </c>
      <c r="F513" s="39" t="n">
        <v>1</v>
      </c>
      <c r="G513" s="11" t="n">
        <v>0</v>
      </c>
      <c r="H513" s="39" t="n">
        <v>0</v>
      </c>
      <c r="I513" s="39" t="n">
        <v>0</v>
      </c>
    </row>
    <row r="514" customFormat="false" ht="13.5" hidden="false" customHeight="false" outlineLevel="0" collapsed="false">
      <c r="A514" s="0" t="s">
        <v>705</v>
      </c>
      <c r="B514" s="0" t="n">
        <v>513</v>
      </c>
      <c r="C514" s="39" t="n">
        <v>1</v>
      </c>
      <c r="D514" s="0" t="n">
        <v>0</v>
      </c>
      <c r="E514" s="0" t="n">
        <v>1</v>
      </c>
      <c r="F514" s="39" t="n">
        <v>0</v>
      </c>
      <c r="G514" s="11" t="n">
        <v>1</v>
      </c>
      <c r="H514" s="39" t="n">
        <v>0</v>
      </c>
      <c r="I514" s="39" t="n">
        <v>1</v>
      </c>
    </row>
    <row r="515" customFormat="false" ht="13.5" hidden="false" customHeight="false" outlineLevel="0" collapsed="false">
      <c r="A515" s="0" t="s">
        <v>706</v>
      </c>
      <c r="B515" s="0" t="n">
        <v>514</v>
      </c>
      <c r="C515" s="39" t="n">
        <v>1</v>
      </c>
      <c r="D515" s="0" t="n">
        <v>3</v>
      </c>
      <c r="E515" s="0" t="n">
        <v>1</v>
      </c>
      <c r="F515" s="39" t="n">
        <v>1</v>
      </c>
      <c r="G515" s="11" t="n">
        <v>2</v>
      </c>
      <c r="H515" s="39" t="n">
        <v>1</v>
      </c>
      <c r="I515" s="39" t="n">
        <v>2</v>
      </c>
    </row>
    <row r="516" customFormat="false" ht="13.5" hidden="false" customHeight="false" outlineLevel="0" collapsed="false">
      <c r="A516" s="0" t="s">
        <v>707</v>
      </c>
      <c r="B516" s="0" t="n">
        <v>515</v>
      </c>
      <c r="C516" s="39" t="n">
        <v>1</v>
      </c>
      <c r="D516" s="0" t="n">
        <v>3</v>
      </c>
      <c r="E516" s="0" t="n">
        <v>2</v>
      </c>
      <c r="F516" s="39" t="n">
        <v>2</v>
      </c>
      <c r="G516" s="11" t="n">
        <v>1</v>
      </c>
      <c r="H516" s="39" t="n">
        <v>1</v>
      </c>
      <c r="I516" s="39" t="n">
        <v>3</v>
      </c>
    </row>
    <row r="517" customFormat="false" ht="13.5" hidden="false" customHeight="false" outlineLevel="0" collapsed="false">
      <c r="A517" s="0" t="s">
        <v>708</v>
      </c>
      <c r="B517" s="0" t="n">
        <v>516</v>
      </c>
      <c r="C517" s="39" t="n">
        <v>1</v>
      </c>
      <c r="D517" s="0" t="n">
        <v>2</v>
      </c>
      <c r="E517" s="0" t="n">
        <v>2</v>
      </c>
      <c r="F517" s="39" t="n">
        <v>2</v>
      </c>
      <c r="G517" s="11" t="n">
        <v>2</v>
      </c>
      <c r="H517" s="39" t="n">
        <v>1</v>
      </c>
      <c r="I517" s="39" t="n">
        <v>2</v>
      </c>
    </row>
    <row r="518" customFormat="false" ht="13.5" hidden="false" customHeight="false" outlineLevel="0" collapsed="false">
      <c r="A518" s="0" t="s">
        <v>709</v>
      </c>
      <c r="B518" s="0" t="n">
        <v>517</v>
      </c>
      <c r="C518" s="39" t="n">
        <v>2</v>
      </c>
      <c r="D518" s="0" t="n">
        <v>2</v>
      </c>
      <c r="E518" s="0" t="n">
        <v>1</v>
      </c>
      <c r="F518" s="39" t="n">
        <v>3</v>
      </c>
      <c r="G518" s="11" t="n">
        <v>2</v>
      </c>
      <c r="H518" s="39" t="n">
        <v>0</v>
      </c>
      <c r="I518" s="39" t="n">
        <v>2</v>
      </c>
    </row>
    <row r="519" customFormat="false" ht="13.5" hidden="false" customHeight="false" outlineLevel="0" collapsed="false">
      <c r="A519" s="0" t="s">
        <v>710</v>
      </c>
      <c r="B519" s="0" t="n">
        <v>518</v>
      </c>
      <c r="C519" s="39" t="n">
        <v>3</v>
      </c>
      <c r="D519" s="0" t="n">
        <v>3</v>
      </c>
      <c r="E519" s="0" t="n">
        <v>2</v>
      </c>
      <c r="F519" s="39" t="n">
        <v>3</v>
      </c>
      <c r="G519" s="11" t="n">
        <v>1</v>
      </c>
      <c r="H519" s="39" t="n">
        <v>0</v>
      </c>
      <c r="I519" s="39" t="n">
        <v>3</v>
      </c>
    </row>
    <row r="520" customFormat="false" ht="13.5" hidden="false" customHeight="false" outlineLevel="0" collapsed="false">
      <c r="A520" s="0" t="s">
        <v>711</v>
      </c>
      <c r="B520" s="0" t="n">
        <v>519</v>
      </c>
      <c r="C520" s="39" t="n">
        <v>3</v>
      </c>
      <c r="D520" s="0" t="n">
        <v>3</v>
      </c>
      <c r="E520" s="0" t="n">
        <v>2</v>
      </c>
      <c r="F520" s="39" t="n">
        <v>4</v>
      </c>
      <c r="G520" s="11" t="n">
        <v>2</v>
      </c>
      <c r="H520" s="39" t="n">
        <v>3</v>
      </c>
      <c r="I520" s="39" t="n">
        <v>3</v>
      </c>
    </row>
    <row r="521" customFormat="false" ht="13.5" hidden="false" customHeight="false" outlineLevel="0" collapsed="false">
      <c r="A521" s="0" t="s">
        <v>712</v>
      </c>
      <c r="B521" s="0" t="n">
        <v>520</v>
      </c>
      <c r="C521" s="39" t="n">
        <v>2</v>
      </c>
      <c r="D521" s="0" t="n">
        <v>4</v>
      </c>
      <c r="E521" s="0" t="n">
        <v>3</v>
      </c>
      <c r="F521" s="39" t="n">
        <v>4</v>
      </c>
      <c r="G521" s="11" t="n">
        <v>2</v>
      </c>
      <c r="H521" s="39" t="n">
        <v>2</v>
      </c>
      <c r="I521" s="39" t="n">
        <v>3</v>
      </c>
    </row>
    <row r="522" customFormat="false" ht="13.5" hidden="false" customHeight="false" outlineLevel="0" collapsed="false">
      <c r="A522" s="0" t="s">
        <v>713</v>
      </c>
      <c r="B522" s="0" t="n">
        <v>521</v>
      </c>
      <c r="C522" s="39" t="n">
        <v>1</v>
      </c>
      <c r="D522" s="0" t="n">
        <v>3</v>
      </c>
      <c r="E522" s="0" t="n">
        <v>3</v>
      </c>
      <c r="F522" s="39" t="n">
        <v>2</v>
      </c>
      <c r="G522" s="11" t="n">
        <v>2</v>
      </c>
      <c r="H522" s="39" t="n">
        <v>2</v>
      </c>
      <c r="I522" s="39" t="n">
        <v>4</v>
      </c>
    </row>
    <row r="523" customFormat="false" ht="13.5" hidden="false" customHeight="false" outlineLevel="0" collapsed="false">
      <c r="A523" s="0" t="s">
        <v>714</v>
      </c>
      <c r="B523" s="0" t="n">
        <v>522</v>
      </c>
      <c r="C523" s="39" t="n">
        <v>1</v>
      </c>
      <c r="D523" s="0" t="n">
        <v>2</v>
      </c>
      <c r="E523" s="0" t="n">
        <v>1</v>
      </c>
      <c r="F523" s="39" t="n">
        <v>1</v>
      </c>
      <c r="G523" s="11" t="n">
        <v>1</v>
      </c>
      <c r="H523" s="39" t="n">
        <v>0</v>
      </c>
      <c r="I523" s="39" t="n">
        <v>2</v>
      </c>
    </row>
    <row r="524" customFormat="false" ht="13.5" hidden="false" customHeight="false" outlineLevel="0" collapsed="false">
      <c r="A524" s="0" t="s">
        <v>715</v>
      </c>
      <c r="B524" s="0" t="n">
        <v>523</v>
      </c>
      <c r="C524" s="39" t="n">
        <v>1</v>
      </c>
      <c r="D524" s="0" t="n">
        <v>2</v>
      </c>
      <c r="E524" s="0" t="n">
        <v>1</v>
      </c>
      <c r="F524" s="39" t="n">
        <v>0</v>
      </c>
      <c r="G524" s="11" t="n">
        <v>1</v>
      </c>
      <c r="H524" s="39" t="n">
        <v>0</v>
      </c>
      <c r="I524" s="39" t="n">
        <v>2</v>
      </c>
    </row>
    <row r="525" customFormat="false" ht="13.5" hidden="false" customHeight="false" outlineLevel="0" collapsed="false">
      <c r="A525" s="0" t="s">
        <v>716</v>
      </c>
      <c r="B525" s="0" t="n">
        <v>524</v>
      </c>
      <c r="C525" s="39" t="n">
        <v>1</v>
      </c>
      <c r="D525" s="0" t="n">
        <v>1</v>
      </c>
      <c r="E525" s="0" t="n">
        <v>1</v>
      </c>
      <c r="F525" s="39" t="n">
        <v>1</v>
      </c>
      <c r="G525" s="11" t="n">
        <v>2</v>
      </c>
      <c r="H525" s="39" t="n">
        <v>0</v>
      </c>
      <c r="I525" s="39" t="n">
        <v>1</v>
      </c>
    </row>
    <row r="526" customFormat="false" ht="13.5" hidden="false" customHeight="false" outlineLevel="0" collapsed="false">
      <c r="A526" s="0" t="s">
        <v>717</v>
      </c>
      <c r="B526" s="0" t="n">
        <v>525</v>
      </c>
      <c r="C526" s="39" t="n">
        <v>1</v>
      </c>
      <c r="D526" s="0" t="n">
        <v>0</v>
      </c>
      <c r="E526" s="0" t="n">
        <v>1</v>
      </c>
      <c r="F526" s="39" t="n">
        <v>1</v>
      </c>
      <c r="G526" s="11" t="n">
        <v>0</v>
      </c>
      <c r="H526" s="39" t="n">
        <v>0</v>
      </c>
      <c r="I526" s="39" t="n">
        <v>0</v>
      </c>
    </row>
    <row r="527" customFormat="false" ht="13.5" hidden="false" customHeight="false" outlineLevel="0" collapsed="false">
      <c r="A527" s="0" t="s">
        <v>718</v>
      </c>
      <c r="B527" s="0" t="n">
        <v>526</v>
      </c>
      <c r="C527" s="39" t="n">
        <v>1</v>
      </c>
      <c r="D527" s="0" t="n">
        <v>2</v>
      </c>
      <c r="E527" s="0" t="n">
        <v>1</v>
      </c>
      <c r="F527" s="39" t="n">
        <v>1</v>
      </c>
      <c r="G527" s="11" t="n">
        <v>2</v>
      </c>
      <c r="H527" s="39" t="n">
        <v>0</v>
      </c>
      <c r="I527" s="39" t="n">
        <v>1</v>
      </c>
    </row>
    <row r="528" customFormat="false" ht="13.5" hidden="false" customHeight="false" outlineLevel="0" collapsed="false">
      <c r="A528" s="0" t="s">
        <v>719</v>
      </c>
      <c r="B528" s="0" t="n">
        <v>527</v>
      </c>
      <c r="C528" s="39" t="n">
        <v>0</v>
      </c>
      <c r="D528" s="0" t="n">
        <v>3</v>
      </c>
      <c r="E528" s="0" t="n">
        <v>2</v>
      </c>
      <c r="F528" s="39" t="n">
        <v>1</v>
      </c>
      <c r="G528" s="11" t="n">
        <v>1</v>
      </c>
      <c r="H528" s="39" t="n">
        <v>0</v>
      </c>
      <c r="I528" s="39" t="n">
        <v>3</v>
      </c>
    </row>
    <row r="529" customFormat="false" ht="13.5" hidden="false" customHeight="false" outlineLevel="0" collapsed="false">
      <c r="A529" s="0" t="s">
        <v>720</v>
      </c>
      <c r="B529" s="0" t="n">
        <v>528</v>
      </c>
      <c r="C529" s="39" t="n">
        <v>2</v>
      </c>
      <c r="D529" s="0" t="n">
        <v>3</v>
      </c>
      <c r="E529" s="0" t="n">
        <v>1</v>
      </c>
      <c r="F529" s="39" t="n">
        <v>1</v>
      </c>
      <c r="G529" s="11" t="n">
        <v>3</v>
      </c>
      <c r="H529" s="39" t="n">
        <v>1</v>
      </c>
      <c r="I529" s="39" t="n">
        <v>2</v>
      </c>
    </row>
    <row r="530" customFormat="false" ht="13.5" hidden="false" customHeight="false" outlineLevel="0" collapsed="false">
      <c r="A530" s="0" t="s">
        <v>721</v>
      </c>
      <c r="B530" s="0" t="n">
        <v>529</v>
      </c>
      <c r="C530" s="39" t="n">
        <v>1</v>
      </c>
      <c r="D530" s="0" t="n">
        <v>3</v>
      </c>
      <c r="E530" s="0" t="n">
        <v>1</v>
      </c>
      <c r="F530" s="39" t="n">
        <v>1</v>
      </c>
      <c r="G530" s="11" t="n">
        <v>1</v>
      </c>
      <c r="H530" s="39" t="n">
        <v>0</v>
      </c>
      <c r="I530" s="39" t="n">
        <v>0</v>
      </c>
    </row>
    <row r="531" customFormat="false" ht="13.5" hidden="false" customHeight="false" outlineLevel="0" collapsed="false">
      <c r="A531" s="0" t="s">
        <v>722</v>
      </c>
      <c r="B531" s="0" t="n">
        <v>530</v>
      </c>
      <c r="C531" s="39" t="n">
        <v>1</v>
      </c>
      <c r="D531" s="0" t="n">
        <v>2</v>
      </c>
      <c r="E531" s="0" t="n">
        <v>0</v>
      </c>
      <c r="F531" s="39" t="n">
        <v>0</v>
      </c>
      <c r="G531" s="11" t="n">
        <v>0</v>
      </c>
      <c r="H531" s="39" t="n">
        <v>0</v>
      </c>
      <c r="I531" s="39" t="n">
        <v>0</v>
      </c>
    </row>
    <row r="532" customFormat="false" ht="13.5" hidden="false" customHeight="false" outlineLevel="0" collapsed="false">
      <c r="A532" s="0" t="s">
        <v>723</v>
      </c>
      <c r="B532" s="0" t="n">
        <v>531</v>
      </c>
      <c r="C532" s="39" t="n">
        <v>1</v>
      </c>
      <c r="D532" s="0" t="n">
        <v>2</v>
      </c>
      <c r="E532" s="0" t="n">
        <v>1</v>
      </c>
      <c r="F532" s="39" t="n">
        <v>1</v>
      </c>
      <c r="G532" s="11" t="n">
        <v>1</v>
      </c>
      <c r="H532" s="39" t="n">
        <v>0</v>
      </c>
      <c r="I532" s="39" t="n">
        <v>1</v>
      </c>
    </row>
    <row r="533" customFormat="false" ht="13.5" hidden="false" customHeight="false" outlineLevel="0" collapsed="false">
      <c r="A533" s="0" t="s">
        <v>724</v>
      </c>
      <c r="B533" s="0" t="n">
        <v>532</v>
      </c>
      <c r="C533" s="39" t="n">
        <v>1</v>
      </c>
      <c r="D533" s="0" t="n">
        <v>2</v>
      </c>
      <c r="E533" s="0" t="n">
        <v>1</v>
      </c>
      <c r="F533" s="39" t="n">
        <v>0</v>
      </c>
      <c r="G533" s="11" t="n">
        <v>0</v>
      </c>
      <c r="H533" s="39" t="n">
        <v>0</v>
      </c>
      <c r="I533" s="39" t="n">
        <v>1</v>
      </c>
    </row>
    <row r="534" customFormat="false" ht="13.5" hidden="false" customHeight="false" outlineLevel="0" collapsed="false">
      <c r="A534" s="0" t="s">
        <v>725</v>
      </c>
      <c r="B534" s="0" t="n">
        <v>533</v>
      </c>
      <c r="C534" s="39" t="n">
        <v>1</v>
      </c>
      <c r="D534" s="0" t="n">
        <v>2</v>
      </c>
      <c r="E534" s="0" t="n">
        <v>0</v>
      </c>
      <c r="F534" s="39" t="n">
        <v>1</v>
      </c>
      <c r="G534" s="11" t="n">
        <v>0</v>
      </c>
      <c r="H534" s="39" t="n">
        <v>0</v>
      </c>
      <c r="I534" s="39" t="n">
        <v>0</v>
      </c>
    </row>
    <row r="535" customFormat="false" ht="13.5" hidden="false" customHeight="false" outlineLevel="0" collapsed="false">
      <c r="A535" s="0" t="s">
        <v>726</v>
      </c>
      <c r="B535" s="0" t="n">
        <v>534</v>
      </c>
      <c r="C535" s="39" t="n">
        <v>1</v>
      </c>
      <c r="D535" s="0" t="n">
        <v>1</v>
      </c>
      <c r="E535" s="0" t="n">
        <v>1</v>
      </c>
      <c r="F535" s="39" t="n">
        <v>0</v>
      </c>
      <c r="G535" s="11" t="n">
        <v>1</v>
      </c>
      <c r="H535" s="39" t="n">
        <v>0</v>
      </c>
      <c r="I535" s="39" t="n">
        <v>0</v>
      </c>
    </row>
    <row r="536" customFormat="false" ht="13.5" hidden="false" customHeight="false" outlineLevel="0" collapsed="false">
      <c r="A536" s="0" t="s">
        <v>727</v>
      </c>
      <c r="B536" s="0" t="n">
        <v>535</v>
      </c>
      <c r="C536" s="39" t="n">
        <v>2</v>
      </c>
      <c r="D536" s="0" t="n">
        <v>1</v>
      </c>
      <c r="E536" s="0" t="n">
        <v>0</v>
      </c>
      <c r="F536" s="39" t="n">
        <v>0</v>
      </c>
      <c r="G536" s="11" t="n">
        <v>1</v>
      </c>
      <c r="H536" s="39" t="n">
        <v>0</v>
      </c>
      <c r="I536" s="39" t="n">
        <v>1</v>
      </c>
    </row>
    <row r="537" customFormat="false" ht="13.5" hidden="false" customHeight="false" outlineLevel="0" collapsed="false">
      <c r="A537" s="0" t="s">
        <v>728</v>
      </c>
      <c r="B537" s="0" t="n">
        <v>536</v>
      </c>
      <c r="C537" s="39" t="n">
        <v>2</v>
      </c>
      <c r="D537" s="0" t="n">
        <v>1</v>
      </c>
      <c r="E537" s="0" t="n">
        <v>1</v>
      </c>
      <c r="F537" s="39" t="n">
        <v>1</v>
      </c>
      <c r="G537" s="11" t="n">
        <v>0</v>
      </c>
      <c r="H537" s="39" t="n">
        <v>0</v>
      </c>
      <c r="I537" s="39" t="n">
        <v>0</v>
      </c>
    </row>
    <row r="538" customFormat="false" ht="13.5" hidden="false" customHeight="false" outlineLevel="0" collapsed="false">
      <c r="A538" s="0" t="s">
        <v>729</v>
      </c>
      <c r="B538" s="0" t="n">
        <v>537</v>
      </c>
      <c r="C538" s="39" t="n">
        <v>3</v>
      </c>
      <c r="D538" s="0" t="n">
        <v>0</v>
      </c>
      <c r="E538" s="0" t="n">
        <v>0</v>
      </c>
      <c r="F538" s="39" t="n">
        <v>0</v>
      </c>
      <c r="G538" s="11" t="n">
        <v>0</v>
      </c>
      <c r="H538" s="39" t="n">
        <v>0</v>
      </c>
      <c r="I538" s="39" t="n">
        <v>0</v>
      </c>
    </row>
    <row r="539" customFormat="false" ht="13.5" hidden="false" customHeight="false" outlineLevel="0" collapsed="false">
      <c r="A539" s="0" t="s">
        <v>730</v>
      </c>
      <c r="B539" s="0" t="n">
        <v>538</v>
      </c>
      <c r="C539" s="39" t="n">
        <v>2</v>
      </c>
      <c r="D539" s="0" t="n">
        <v>1</v>
      </c>
      <c r="E539" s="0" t="n">
        <v>1</v>
      </c>
      <c r="F539" s="39" t="n">
        <v>2</v>
      </c>
      <c r="G539" s="11" t="n">
        <v>0</v>
      </c>
      <c r="H539" s="39" t="n">
        <v>0</v>
      </c>
      <c r="I539" s="39" t="n">
        <v>0</v>
      </c>
    </row>
    <row r="540" customFormat="false" ht="13.5" hidden="false" customHeight="false" outlineLevel="0" collapsed="false">
      <c r="A540" s="0" t="s">
        <v>731</v>
      </c>
      <c r="B540" s="0" t="n">
        <v>539</v>
      </c>
      <c r="C540" s="39" t="n">
        <v>0</v>
      </c>
      <c r="D540" s="0" t="n">
        <v>1</v>
      </c>
      <c r="E540" s="0" t="n">
        <v>1</v>
      </c>
      <c r="F540" s="39" t="n">
        <v>1</v>
      </c>
      <c r="G540" s="11" t="n">
        <v>1</v>
      </c>
      <c r="H540" s="39" t="n">
        <v>0</v>
      </c>
      <c r="I540" s="39" t="n">
        <v>1</v>
      </c>
    </row>
    <row r="541" customFormat="false" ht="13.5" hidden="false" customHeight="false" outlineLevel="0" collapsed="false">
      <c r="A541" s="0" t="s">
        <v>732</v>
      </c>
      <c r="B541" s="0" t="n">
        <v>540</v>
      </c>
      <c r="C541" s="39" t="n">
        <v>1</v>
      </c>
      <c r="D541" s="0" t="n">
        <v>3</v>
      </c>
      <c r="E541" s="0" t="n">
        <v>2</v>
      </c>
      <c r="F541" s="39" t="n">
        <v>3</v>
      </c>
      <c r="G541" s="11" t="n">
        <v>1</v>
      </c>
      <c r="H541" s="39" t="n">
        <v>0</v>
      </c>
      <c r="I541" s="39" t="n">
        <v>1</v>
      </c>
    </row>
    <row r="542" customFormat="false" ht="13.5" hidden="false" customHeight="false" outlineLevel="0" collapsed="false">
      <c r="A542" s="0" t="s">
        <v>733</v>
      </c>
      <c r="B542" s="0" t="n">
        <v>541</v>
      </c>
      <c r="C542" s="39" t="n">
        <v>1</v>
      </c>
      <c r="D542" s="0" t="n">
        <v>3</v>
      </c>
      <c r="E542" s="0" t="n">
        <v>2</v>
      </c>
      <c r="F542" s="39" t="n">
        <v>2</v>
      </c>
      <c r="G542" s="11" t="n">
        <v>2</v>
      </c>
      <c r="H542" s="39" t="n">
        <v>0</v>
      </c>
      <c r="I542" s="39" t="n">
        <v>0</v>
      </c>
    </row>
    <row r="543" customFormat="false" ht="13.5" hidden="false" customHeight="false" outlineLevel="0" collapsed="false">
      <c r="A543" s="0" t="s">
        <v>734</v>
      </c>
      <c r="B543" s="0" t="n">
        <v>542</v>
      </c>
      <c r="C543" s="39" t="n">
        <v>3</v>
      </c>
      <c r="D543" s="0" t="n">
        <v>3</v>
      </c>
      <c r="E543" s="0" t="n">
        <v>1</v>
      </c>
      <c r="F543" s="39" t="n">
        <v>2</v>
      </c>
      <c r="G543" s="11" t="n">
        <v>2</v>
      </c>
      <c r="H543" s="39" t="n">
        <v>0</v>
      </c>
      <c r="I543" s="39" t="n">
        <v>1</v>
      </c>
    </row>
    <row r="544" customFormat="false" ht="13.5" hidden="false" customHeight="false" outlineLevel="0" collapsed="false">
      <c r="A544" s="0" t="s">
        <v>735</v>
      </c>
      <c r="B544" s="0" t="n">
        <v>543</v>
      </c>
      <c r="C544" s="39" t="n">
        <v>3</v>
      </c>
      <c r="D544" s="0" t="n">
        <v>3</v>
      </c>
      <c r="E544" s="0" t="n">
        <v>2</v>
      </c>
      <c r="F544" s="39" t="n">
        <v>3</v>
      </c>
      <c r="G544" s="11" t="n">
        <v>2</v>
      </c>
      <c r="H544" s="39" t="n">
        <v>1</v>
      </c>
      <c r="I544" s="39" t="n">
        <v>1</v>
      </c>
    </row>
    <row r="545" customFormat="false" ht="13.5" hidden="false" customHeight="false" outlineLevel="0" collapsed="false">
      <c r="A545" s="0" t="s">
        <v>736</v>
      </c>
      <c r="B545" s="0" t="n">
        <v>544</v>
      </c>
      <c r="C545" s="39" t="n">
        <v>3</v>
      </c>
      <c r="D545" s="0" t="n">
        <v>3</v>
      </c>
      <c r="E545" s="0" t="n">
        <v>2</v>
      </c>
      <c r="F545" s="39" t="n">
        <v>3</v>
      </c>
      <c r="G545" s="11" t="n">
        <v>3</v>
      </c>
      <c r="H545" s="39" t="n">
        <v>0</v>
      </c>
      <c r="I545" s="39" t="n">
        <v>0</v>
      </c>
    </row>
    <row r="546" customFormat="false" ht="13.5" hidden="false" customHeight="false" outlineLevel="0" collapsed="false">
      <c r="A546" s="0" t="s">
        <v>737</v>
      </c>
      <c r="B546" s="0" t="n">
        <v>545</v>
      </c>
      <c r="C546" s="39" t="n">
        <v>1</v>
      </c>
      <c r="D546" s="0" t="n">
        <v>1</v>
      </c>
      <c r="E546" s="0" t="n">
        <v>1</v>
      </c>
      <c r="F546" s="39" t="n">
        <v>2</v>
      </c>
      <c r="G546" s="11" t="n">
        <v>3</v>
      </c>
      <c r="H546" s="39" t="n">
        <v>0</v>
      </c>
      <c r="I546" s="39" t="n">
        <v>0</v>
      </c>
    </row>
    <row r="547" customFormat="false" ht="13.5" hidden="false" customHeight="false" outlineLevel="0" collapsed="false">
      <c r="A547" s="0" t="s">
        <v>738</v>
      </c>
      <c r="B547" s="0" t="n">
        <v>546</v>
      </c>
      <c r="C547" s="39" t="n">
        <v>1</v>
      </c>
      <c r="D547" s="0" t="n">
        <v>2</v>
      </c>
      <c r="E547" s="0" t="n">
        <v>1</v>
      </c>
      <c r="F547" s="39" t="n">
        <v>1</v>
      </c>
      <c r="G547" s="11" t="n">
        <v>0</v>
      </c>
      <c r="H547" s="39" t="n">
        <v>0</v>
      </c>
      <c r="I547" s="39" t="n">
        <v>1</v>
      </c>
    </row>
    <row r="548" customFormat="false" ht="13.5" hidden="false" customHeight="false" outlineLevel="0" collapsed="false">
      <c r="A548" s="0" t="s">
        <v>739</v>
      </c>
      <c r="B548" s="0" t="n">
        <v>547</v>
      </c>
      <c r="C548" s="39" t="n">
        <v>2</v>
      </c>
      <c r="D548" s="0" t="n">
        <v>3</v>
      </c>
      <c r="E548" s="0" t="n">
        <v>1</v>
      </c>
      <c r="F548" s="39" t="n">
        <v>3</v>
      </c>
      <c r="G548" s="11" t="n">
        <v>2</v>
      </c>
      <c r="H548" s="39" t="n">
        <v>0</v>
      </c>
      <c r="I548" s="39" t="n">
        <v>2</v>
      </c>
    </row>
    <row r="549" customFormat="false" ht="13.5" hidden="false" customHeight="false" outlineLevel="0" collapsed="false">
      <c r="A549" s="0" t="s">
        <v>740</v>
      </c>
      <c r="B549" s="0" t="n">
        <v>548</v>
      </c>
      <c r="C549" s="39" t="n">
        <v>2</v>
      </c>
      <c r="D549" s="0" t="n">
        <v>4</v>
      </c>
      <c r="E549" s="0" t="n">
        <v>1</v>
      </c>
      <c r="F549" s="39" t="n">
        <v>3</v>
      </c>
      <c r="G549" s="11" t="n">
        <v>2</v>
      </c>
      <c r="H549" s="39" t="n">
        <v>0</v>
      </c>
      <c r="I549" s="39" t="n">
        <v>3</v>
      </c>
    </row>
    <row r="550" customFormat="false" ht="13.5" hidden="false" customHeight="false" outlineLevel="0" collapsed="false">
      <c r="A550" s="0" t="s">
        <v>741</v>
      </c>
      <c r="B550" s="0" t="n">
        <v>549</v>
      </c>
      <c r="C550" s="39" t="n">
        <v>1</v>
      </c>
      <c r="D550" s="0" t="n">
        <v>3</v>
      </c>
      <c r="E550" s="0" t="n">
        <v>1</v>
      </c>
      <c r="F550" s="39" t="n">
        <v>3</v>
      </c>
      <c r="G550" s="11" t="n">
        <v>2</v>
      </c>
      <c r="H550" s="39" t="n">
        <v>1</v>
      </c>
      <c r="I550" s="39" t="n">
        <v>3</v>
      </c>
    </row>
    <row r="551" customFormat="false" ht="13.5" hidden="false" customHeight="false" outlineLevel="0" collapsed="false">
      <c r="A551" s="0" t="s">
        <v>742</v>
      </c>
      <c r="B551" s="0" t="n">
        <v>550</v>
      </c>
      <c r="C551" s="39" t="n">
        <v>1</v>
      </c>
      <c r="D551" s="0" t="n">
        <v>2</v>
      </c>
      <c r="E551" s="0" t="n">
        <v>1</v>
      </c>
      <c r="F551" s="39" t="n">
        <v>3</v>
      </c>
      <c r="G551" s="11" t="n">
        <v>3</v>
      </c>
      <c r="H551" s="39" t="n">
        <v>0</v>
      </c>
      <c r="I551" s="39" t="n">
        <v>4</v>
      </c>
    </row>
    <row r="552" customFormat="false" ht="13.5" hidden="false" customHeight="false" outlineLevel="0" collapsed="false">
      <c r="A552" s="0" t="s">
        <v>743</v>
      </c>
      <c r="B552" s="0" t="n">
        <v>551</v>
      </c>
      <c r="C552" s="39" t="n">
        <v>0</v>
      </c>
      <c r="D552" s="0" t="n">
        <v>1</v>
      </c>
      <c r="E552" s="0" t="n">
        <v>1</v>
      </c>
      <c r="F552" s="39" t="n">
        <v>2</v>
      </c>
      <c r="G552" s="11" t="n">
        <v>2</v>
      </c>
      <c r="H552" s="39" t="n">
        <v>0</v>
      </c>
      <c r="I552" s="39" t="n">
        <v>4</v>
      </c>
    </row>
    <row r="553" customFormat="false" ht="13.5" hidden="false" customHeight="false" outlineLevel="0" collapsed="false">
      <c r="A553" s="0" t="s">
        <v>744</v>
      </c>
      <c r="B553" s="0" t="n">
        <v>552</v>
      </c>
      <c r="C553" s="39" t="n">
        <v>1</v>
      </c>
      <c r="D553" s="0" t="n">
        <v>1</v>
      </c>
      <c r="E553" s="0" t="n">
        <v>1</v>
      </c>
      <c r="F553" s="39" t="n">
        <v>1</v>
      </c>
      <c r="G553" s="11" t="n">
        <v>2</v>
      </c>
      <c r="H553" s="39" t="n">
        <v>0</v>
      </c>
      <c r="I553" s="39" t="n">
        <v>4</v>
      </c>
    </row>
    <row r="554" customFormat="false" ht="13.5" hidden="false" customHeight="false" outlineLevel="0" collapsed="false">
      <c r="A554" s="0" t="s">
        <v>745</v>
      </c>
      <c r="B554" s="0" t="n">
        <v>553</v>
      </c>
      <c r="C554" s="39" t="n">
        <v>1</v>
      </c>
      <c r="D554" s="0" t="n">
        <v>0</v>
      </c>
      <c r="E554" s="0" t="n">
        <v>1</v>
      </c>
      <c r="F554" s="39" t="n">
        <v>1</v>
      </c>
      <c r="G554" s="11" t="n">
        <v>1</v>
      </c>
      <c r="H554" s="39" t="n">
        <v>0</v>
      </c>
      <c r="I554" s="39" t="n">
        <v>3</v>
      </c>
    </row>
    <row r="555" customFormat="false" ht="13.5" hidden="false" customHeight="false" outlineLevel="0" collapsed="false">
      <c r="A555" s="0" t="s">
        <v>746</v>
      </c>
      <c r="B555" s="0" t="n">
        <v>554</v>
      </c>
      <c r="C555" s="39" t="n">
        <v>1</v>
      </c>
      <c r="D555" s="0" t="n">
        <v>2</v>
      </c>
      <c r="E555" s="0" t="n">
        <v>1</v>
      </c>
      <c r="F555" s="39" t="n">
        <v>0</v>
      </c>
      <c r="G555" s="11" t="n">
        <v>2</v>
      </c>
      <c r="H555" s="39" t="n">
        <v>0</v>
      </c>
      <c r="I555" s="39" t="n">
        <v>0</v>
      </c>
    </row>
    <row r="556" customFormat="false" ht="13.5" hidden="false" customHeight="false" outlineLevel="0" collapsed="false">
      <c r="A556" s="0" t="s">
        <v>747</v>
      </c>
      <c r="B556" s="0" t="n">
        <v>555</v>
      </c>
      <c r="C556" s="39" t="n">
        <v>1</v>
      </c>
      <c r="D556" s="0" t="n">
        <v>1</v>
      </c>
      <c r="E556" s="0" t="n">
        <v>1</v>
      </c>
      <c r="F556" s="39" t="n">
        <v>1</v>
      </c>
      <c r="G556" s="11" t="n">
        <v>2</v>
      </c>
      <c r="H556" s="39" t="n">
        <v>0</v>
      </c>
      <c r="I556" s="39" t="n">
        <v>0</v>
      </c>
    </row>
    <row r="557" customFormat="false" ht="13.5" hidden="false" customHeight="false" outlineLevel="0" collapsed="false">
      <c r="A557" s="0" t="s">
        <v>748</v>
      </c>
      <c r="B557" s="0" t="n">
        <v>556</v>
      </c>
      <c r="C557" s="39" t="n">
        <v>1</v>
      </c>
      <c r="D557" s="0" t="n">
        <v>1</v>
      </c>
      <c r="E557" s="0" t="n">
        <v>1</v>
      </c>
      <c r="F557" s="39" t="n">
        <v>0</v>
      </c>
      <c r="G557" s="11" t="n">
        <v>1</v>
      </c>
      <c r="H557" s="39" t="n">
        <v>0</v>
      </c>
      <c r="I557" s="39" t="n">
        <v>1</v>
      </c>
    </row>
    <row r="558" customFormat="false" ht="13.5" hidden="false" customHeight="false" outlineLevel="0" collapsed="false">
      <c r="A558" s="0" t="s">
        <v>749</v>
      </c>
      <c r="B558" s="0" t="n">
        <v>557</v>
      </c>
      <c r="C558" s="39" t="n">
        <v>1</v>
      </c>
      <c r="D558" s="0" t="n">
        <v>1</v>
      </c>
      <c r="E558" s="0" t="n">
        <v>2</v>
      </c>
      <c r="F558" s="39" t="n">
        <v>1</v>
      </c>
      <c r="G558" s="11" t="n">
        <v>1</v>
      </c>
      <c r="H558" s="39" t="n">
        <v>1</v>
      </c>
      <c r="I558" s="39" t="n">
        <v>0</v>
      </c>
    </row>
    <row r="559" customFormat="false" ht="13.5" hidden="false" customHeight="false" outlineLevel="0" collapsed="false">
      <c r="A559" s="0" t="s">
        <v>750</v>
      </c>
      <c r="B559" s="0" t="n">
        <v>558</v>
      </c>
      <c r="C559" s="39" t="n">
        <v>1</v>
      </c>
      <c r="D559" s="0" t="n">
        <v>3</v>
      </c>
      <c r="E559" s="0" t="n">
        <v>2</v>
      </c>
      <c r="F559" s="39" t="n">
        <v>1</v>
      </c>
      <c r="G559" s="11" t="n">
        <v>2</v>
      </c>
      <c r="H559" s="39" t="n">
        <v>0</v>
      </c>
      <c r="I559" s="39" t="n">
        <v>2</v>
      </c>
    </row>
    <row r="560" customFormat="false" ht="13.5" hidden="false" customHeight="false" outlineLevel="0" collapsed="false">
      <c r="A560" s="0" t="s">
        <v>751</v>
      </c>
      <c r="B560" s="0" t="n">
        <v>559</v>
      </c>
      <c r="C560" s="39" t="n">
        <v>0</v>
      </c>
      <c r="D560" s="0" t="n">
        <v>1</v>
      </c>
      <c r="E560" s="0" t="n">
        <v>1</v>
      </c>
      <c r="F560" s="39" t="n">
        <v>1</v>
      </c>
      <c r="G560" s="11" t="n">
        <v>1</v>
      </c>
      <c r="H560" s="39" t="n">
        <v>0</v>
      </c>
      <c r="I560" s="39" t="n">
        <v>0</v>
      </c>
    </row>
    <row r="561" customFormat="false" ht="13.5" hidden="false" customHeight="false" outlineLevel="0" collapsed="false">
      <c r="A561" s="0" t="s">
        <v>752</v>
      </c>
      <c r="B561" s="0" t="n">
        <v>560</v>
      </c>
      <c r="C561" s="39" t="n">
        <v>1</v>
      </c>
      <c r="D561" s="0" t="n">
        <v>1</v>
      </c>
      <c r="E561" s="0" t="n">
        <v>3</v>
      </c>
      <c r="F561" s="39" t="n">
        <v>1</v>
      </c>
      <c r="G561" s="11" t="n">
        <v>1</v>
      </c>
      <c r="H561" s="39" t="n">
        <v>1</v>
      </c>
      <c r="I561" s="39" t="n">
        <v>0</v>
      </c>
    </row>
    <row r="562" customFormat="false" ht="13.5" hidden="false" customHeight="false" outlineLevel="0" collapsed="false">
      <c r="A562" s="0" t="s">
        <v>753</v>
      </c>
      <c r="B562" s="0" t="n">
        <v>561</v>
      </c>
      <c r="C562" s="39" t="n">
        <v>0</v>
      </c>
      <c r="D562" s="0" t="n">
        <v>3</v>
      </c>
      <c r="E562" s="0" t="n">
        <v>1</v>
      </c>
      <c r="F562" s="39" t="n">
        <v>1</v>
      </c>
      <c r="G562" s="11" t="n">
        <v>1</v>
      </c>
      <c r="H562" s="39" t="n">
        <v>1</v>
      </c>
      <c r="I562" s="39" t="n">
        <v>2</v>
      </c>
    </row>
    <row r="563" customFormat="false" ht="13.5" hidden="false" customHeight="false" outlineLevel="0" collapsed="false">
      <c r="A563" s="0" t="s">
        <v>754</v>
      </c>
      <c r="B563" s="0" t="n">
        <v>562</v>
      </c>
      <c r="C563" s="39" t="n">
        <v>1</v>
      </c>
      <c r="D563" s="0" t="n">
        <v>2</v>
      </c>
      <c r="E563" s="0" t="n">
        <v>1</v>
      </c>
      <c r="F563" s="39" t="n">
        <v>0</v>
      </c>
      <c r="G563" s="11" t="n">
        <v>1</v>
      </c>
      <c r="H563" s="39" t="n">
        <v>3</v>
      </c>
      <c r="I563" s="39" t="n">
        <v>1</v>
      </c>
    </row>
    <row r="564" customFormat="false" ht="13.5" hidden="false" customHeight="false" outlineLevel="0" collapsed="false">
      <c r="A564" s="0" t="s">
        <v>755</v>
      </c>
      <c r="B564" s="0" t="n">
        <v>563</v>
      </c>
      <c r="C564" s="39" t="n">
        <v>2</v>
      </c>
      <c r="D564" s="0" t="n">
        <v>3</v>
      </c>
      <c r="E564" s="0" t="n">
        <v>0</v>
      </c>
      <c r="F564" s="39" t="n">
        <v>1</v>
      </c>
      <c r="G564" s="11" t="n">
        <v>1</v>
      </c>
      <c r="H564" s="39" t="n">
        <v>2</v>
      </c>
      <c r="I564" s="39" t="n">
        <v>1</v>
      </c>
    </row>
    <row r="565" customFormat="false" ht="13.5" hidden="false" customHeight="false" outlineLevel="0" collapsed="false">
      <c r="A565" s="0" t="s">
        <v>756</v>
      </c>
      <c r="B565" s="0" t="n">
        <v>564</v>
      </c>
      <c r="C565" s="39" t="n">
        <v>1</v>
      </c>
      <c r="D565" s="0" t="n">
        <v>4</v>
      </c>
      <c r="E565" s="0" t="n">
        <v>1</v>
      </c>
      <c r="F565" s="39" t="n">
        <v>1</v>
      </c>
      <c r="G565" s="11" t="n">
        <v>4</v>
      </c>
      <c r="H565" s="39" t="n">
        <v>3</v>
      </c>
      <c r="I565" s="39" t="n">
        <v>1</v>
      </c>
    </row>
    <row r="566" customFormat="false" ht="13.5" hidden="false" customHeight="false" outlineLevel="0" collapsed="false">
      <c r="A566" s="0" t="s">
        <v>757</v>
      </c>
      <c r="B566" s="0" t="n">
        <v>565</v>
      </c>
      <c r="C566" s="39" t="n">
        <v>1</v>
      </c>
      <c r="D566" s="0" t="n">
        <v>1</v>
      </c>
      <c r="E566" s="0" t="n">
        <v>3</v>
      </c>
      <c r="F566" s="39" t="n">
        <v>1</v>
      </c>
      <c r="G566" s="11" t="n">
        <v>4</v>
      </c>
      <c r="H566" s="39" t="n">
        <v>4</v>
      </c>
      <c r="I566" s="39" t="n">
        <v>2</v>
      </c>
    </row>
    <row r="567" customFormat="false" ht="13.5" hidden="false" customHeight="false" outlineLevel="0" collapsed="false">
      <c r="A567" s="0" t="s">
        <v>758</v>
      </c>
      <c r="B567" s="0" t="n">
        <v>566</v>
      </c>
      <c r="C567" s="39" t="n">
        <v>0</v>
      </c>
      <c r="D567" s="0" t="n">
        <v>2</v>
      </c>
      <c r="E567" s="0" t="n">
        <v>2</v>
      </c>
      <c r="F567" s="39" t="n">
        <v>1</v>
      </c>
      <c r="G567" s="11" t="n">
        <v>4</v>
      </c>
      <c r="H567" s="39" t="n">
        <v>4</v>
      </c>
      <c r="I567" s="39" t="n">
        <v>1</v>
      </c>
    </row>
    <row r="568" customFormat="false" ht="13.5" hidden="false" customHeight="false" outlineLevel="0" collapsed="false">
      <c r="A568" s="0" t="s">
        <v>759</v>
      </c>
      <c r="B568" s="0" t="n">
        <v>567</v>
      </c>
      <c r="C568" s="39" t="n">
        <v>0</v>
      </c>
      <c r="D568" s="0" t="n">
        <v>1</v>
      </c>
      <c r="E568" s="0" t="n">
        <v>3</v>
      </c>
      <c r="F568" s="39" t="n">
        <v>0</v>
      </c>
      <c r="G568" s="11" t="n">
        <v>3</v>
      </c>
      <c r="H568" s="39" t="n">
        <v>3</v>
      </c>
      <c r="I568" s="39" t="n">
        <v>1</v>
      </c>
    </row>
    <row r="569" customFormat="false" ht="13.5" hidden="false" customHeight="false" outlineLevel="0" collapsed="false">
      <c r="A569" s="0" t="s">
        <v>760</v>
      </c>
      <c r="B569" s="0" t="n">
        <v>568</v>
      </c>
      <c r="C569" s="39" t="n">
        <v>1</v>
      </c>
      <c r="D569" s="0" t="n">
        <v>2</v>
      </c>
      <c r="E569" s="0" t="n">
        <v>3</v>
      </c>
      <c r="F569" s="39" t="n">
        <v>0</v>
      </c>
      <c r="G569" s="11" t="n">
        <v>3</v>
      </c>
      <c r="H569" s="39" t="n">
        <v>2</v>
      </c>
      <c r="I569" s="39" t="n">
        <v>2</v>
      </c>
    </row>
    <row r="570" customFormat="false" ht="13.5" hidden="false" customHeight="false" outlineLevel="0" collapsed="false">
      <c r="A570" s="0" t="s">
        <v>761</v>
      </c>
      <c r="B570" s="0" t="n">
        <v>569</v>
      </c>
      <c r="C570" s="39" t="n">
        <v>1</v>
      </c>
      <c r="D570" s="0" t="n">
        <v>3</v>
      </c>
      <c r="E570" s="0" t="n">
        <v>2</v>
      </c>
      <c r="F570" s="39" t="n">
        <v>1</v>
      </c>
      <c r="G570" s="11" t="n">
        <v>2</v>
      </c>
      <c r="H570" s="39" t="n">
        <v>1</v>
      </c>
      <c r="I570" s="39" t="n">
        <v>3</v>
      </c>
    </row>
    <row r="571" customFormat="false" ht="13.5" hidden="false" customHeight="false" outlineLevel="0" collapsed="false">
      <c r="A571" s="0" t="s">
        <v>762</v>
      </c>
      <c r="B571" s="0" t="n">
        <v>570</v>
      </c>
      <c r="C571" s="39" t="n">
        <v>1</v>
      </c>
      <c r="D571" s="0" t="n">
        <v>2</v>
      </c>
      <c r="E571" s="0" t="n">
        <v>1</v>
      </c>
      <c r="F571" s="39" t="n">
        <v>2</v>
      </c>
      <c r="G571" s="11" t="n">
        <v>2</v>
      </c>
      <c r="H571" s="39" t="n">
        <v>1</v>
      </c>
      <c r="I571" s="39" t="n">
        <v>4</v>
      </c>
    </row>
    <row r="572" customFormat="false" ht="13.5" hidden="false" customHeight="false" outlineLevel="0" collapsed="false">
      <c r="A572" s="0" t="s">
        <v>763</v>
      </c>
      <c r="B572" s="0" t="n">
        <v>571</v>
      </c>
      <c r="C572" s="39" t="n">
        <v>0</v>
      </c>
      <c r="D572" s="0" t="n">
        <v>1</v>
      </c>
      <c r="E572" s="0" t="n">
        <v>1</v>
      </c>
      <c r="F572" s="39" t="n">
        <v>1</v>
      </c>
      <c r="G572" s="11" t="n">
        <v>1</v>
      </c>
      <c r="H572" s="39" t="n">
        <v>2</v>
      </c>
      <c r="I572" s="39" t="n">
        <v>2</v>
      </c>
    </row>
    <row r="573" customFormat="false" ht="13.5" hidden="false" customHeight="false" outlineLevel="0" collapsed="false">
      <c r="A573" s="0" t="s">
        <v>764</v>
      </c>
      <c r="B573" s="0" t="n">
        <v>572</v>
      </c>
      <c r="C573" s="39" t="n">
        <v>1</v>
      </c>
      <c r="D573" s="0" t="n">
        <v>1</v>
      </c>
      <c r="E573" s="0" t="n">
        <v>1</v>
      </c>
      <c r="F573" s="39" t="n">
        <v>0</v>
      </c>
      <c r="G573" s="11" t="n">
        <v>2</v>
      </c>
      <c r="H573" s="39" t="n">
        <v>1</v>
      </c>
      <c r="I573" s="39" t="n">
        <v>2</v>
      </c>
    </row>
    <row r="574" customFormat="false" ht="13.5" hidden="false" customHeight="false" outlineLevel="0" collapsed="false">
      <c r="A574" s="0" t="s">
        <v>765</v>
      </c>
      <c r="B574" s="0" t="n">
        <v>573</v>
      </c>
      <c r="C574" s="39" t="n">
        <v>0</v>
      </c>
      <c r="D574" s="0" t="n">
        <v>2</v>
      </c>
      <c r="E574" s="0" t="n">
        <v>1</v>
      </c>
      <c r="F574" s="39" t="n">
        <v>1</v>
      </c>
      <c r="G574" s="11" t="n">
        <v>2</v>
      </c>
      <c r="H574" s="39" t="n">
        <v>2</v>
      </c>
      <c r="I574" s="39" t="n">
        <v>3</v>
      </c>
    </row>
    <row r="575" customFormat="false" ht="13.5" hidden="false" customHeight="false" outlineLevel="0" collapsed="false">
      <c r="A575" s="0" t="s">
        <v>766</v>
      </c>
      <c r="B575" s="0" t="n">
        <v>574</v>
      </c>
      <c r="C575" s="39" t="n">
        <v>1</v>
      </c>
      <c r="D575" s="0" t="n">
        <v>3</v>
      </c>
      <c r="E575" s="0" t="n">
        <v>2</v>
      </c>
      <c r="F575" s="39" t="n">
        <v>2</v>
      </c>
      <c r="G575" s="11" t="n">
        <v>2</v>
      </c>
      <c r="H575" s="39" t="n">
        <v>2</v>
      </c>
      <c r="I575" s="39" t="n">
        <v>4</v>
      </c>
    </row>
    <row r="576" customFormat="false" ht="13.5" hidden="false" customHeight="false" outlineLevel="0" collapsed="false">
      <c r="A576" s="0" t="s">
        <v>767</v>
      </c>
      <c r="B576" s="0" t="n">
        <v>575</v>
      </c>
      <c r="C576" s="39" t="n">
        <v>1</v>
      </c>
      <c r="D576" s="0" t="n">
        <v>3</v>
      </c>
      <c r="E576" s="0" t="n">
        <v>1</v>
      </c>
      <c r="F576" s="39" t="n">
        <v>1</v>
      </c>
      <c r="G576" s="11" t="n">
        <v>3</v>
      </c>
      <c r="H576" s="39" t="n">
        <v>2</v>
      </c>
      <c r="I576" s="39" t="n">
        <v>3</v>
      </c>
    </row>
    <row r="577" customFormat="false" ht="13.5" hidden="false" customHeight="false" outlineLevel="0" collapsed="false">
      <c r="A577" s="0" t="s">
        <v>768</v>
      </c>
      <c r="B577" s="0" t="n">
        <v>576</v>
      </c>
      <c r="C577" s="39" t="n">
        <v>1</v>
      </c>
      <c r="D577" s="0" t="n">
        <v>2</v>
      </c>
      <c r="E577" s="0" t="n">
        <v>1</v>
      </c>
      <c r="F577" s="39" t="n">
        <v>1</v>
      </c>
      <c r="G577" s="11" t="n">
        <v>2</v>
      </c>
      <c r="H577" s="39" t="n">
        <v>2</v>
      </c>
      <c r="I577" s="39" t="n">
        <v>2</v>
      </c>
    </row>
    <row r="578" customFormat="false" ht="13.5" hidden="false" customHeight="false" outlineLevel="0" collapsed="false">
      <c r="A578" s="0" t="s">
        <v>769</v>
      </c>
      <c r="B578" s="0" t="n">
        <v>577</v>
      </c>
      <c r="C578" s="39" t="n">
        <v>1</v>
      </c>
      <c r="D578" s="0" t="n">
        <v>2</v>
      </c>
      <c r="E578" s="0" t="n">
        <v>1</v>
      </c>
      <c r="F578" s="39" t="n">
        <v>1</v>
      </c>
      <c r="G578" s="11" t="n">
        <v>3</v>
      </c>
      <c r="H578" s="39" t="n">
        <v>1</v>
      </c>
      <c r="I578" s="39" t="n">
        <v>2</v>
      </c>
    </row>
    <row r="579" customFormat="false" ht="13.5" hidden="false" customHeight="false" outlineLevel="0" collapsed="false">
      <c r="A579" s="0" t="s">
        <v>770</v>
      </c>
      <c r="B579" s="0" t="n">
        <v>578</v>
      </c>
      <c r="C579" s="39" t="n">
        <v>1</v>
      </c>
      <c r="D579" s="0" t="n">
        <v>2</v>
      </c>
      <c r="E579" s="0" t="n">
        <v>1</v>
      </c>
      <c r="F579" s="39" t="n">
        <v>1</v>
      </c>
      <c r="G579" s="11" t="n">
        <v>2</v>
      </c>
      <c r="H579" s="39" t="n">
        <v>2</v>
      </c>
      <c r="I579" s="39" t="n">
        <v>2</v>
      </c>
    </row>
    <row r="580" customFormat="false" ht="13.5" hidden="false" customHeight="false" outlineLevel="0" collapsed="false">
      <c r="A580" s="0" t="s">
        <v>771</v>
      </c>
      <c r="B580" s="0" t="n">
        <v>579</v>
      </c>
      <c r="C580" s="39" t="n">
        <v>1</v>
      </c>
      <c r="D580" s="0" t="n">
        <v>3</v>
      </c>
      <c r="E580" s="0" t="n">
        <v>1</v>
      </c>
      <c r="F580" s="39" t="n">
        <v>1</v>
      </c>
      <c r="G580" s="11" t="n">
        <v>2</v>
      </c>
      <c r="H580" s="39" t="n">
        <v>2</v>
      </c>
      <c r="I580" s="39" t="n">
        <v>2</v>
      </c>
    </row>
    <row r="581" customFormat="false" ht="13.5" hidden="false" customHeight="false" outlineLevel="0" collapsed="false">
      <c r="A581" s="0" t="s">
        <v>772</v>
      </c>
      <c r="B581" s="0" t="n">
        <v>580</v>
      </c>
      <c r="C581" s="39" t="n">
        <v>1</v>
      </c>
      <c r="D581" s="0" t="n">
        <v>2</v>
      </c>
      <c r="E581" s="0" t="n">
        <v>1</v>
      </c>
      <c r="F581" s="39" t="n">
        <v>1</v>
      </c>
      <c r="G581" s="11" t="n">
        <v>2</v>
      </c>
      <c r="H581" s="39" t="n">
        <v>2</v>
      </c>
      <c r="I581" s="39" t="n">
        <v>2</v>
      </c>
    </row>
    <row r="582" customFormat="false" ht="13.5" hidden="false" customHeight="false" outlineLevel="0" collapsed="false">
      <c r="A582" s="0" t="s">
        <v>773</v>
      </c>
      <c r="B582" s="0" t="n">
        <v>581</v>
      </c>
      <c r="C582" s="39" t="n">
        <v>1</v>
      </c>
      <c r="D582" s="0" t="n">
        <v>2</v>
      </c>
      <c r="E582" s="0" t="n">
        <v>1</v>
      </c>
      <c r="F582" s="39" t="n">
        <v>1</v>
      </c>
      <c r="G582" s="11" t="n">
        <v>3</v>
      </c>
      <c r="H582" s="39" t="n">
        <v>2</v>
      </c>
      <c r="I582" s="39" t="n">
        <v>2</v>
      </c>
    </row>
    <row r="583" customFormat="false" ht="13.5" hidden="false" customHeight="false" outlineLevel="0" collapsed="false">
      <c r="A583" s="0" t="s">
        <v>774</v>
      </c>
      <c r="B583" s="0" t="n">
        <v>582</v>
      </c>
      <c r="C583" s="39" t="n">
        <v>1</v>
      </c>
      <c r="D583" s="0" t="n">
        <v>1</v>
      </c>
      <c r="E583" s="0" t="n">
        <v>1</v>
      </c>
      <c r="F583" s="39" t="n">
        <v>1</v>
      </c>
      <c r="G583" s="11" t="n">
        <v>2</v>
      </c>
      <c r="H583" s="39" t="n">
        <v>2</v>
      </c>
      <c r="I583" s="39" t="n">
        <v>1</v>
      </c>
    </row>
    <row r="584" customFormat="false" ht="13.5" hidden="false" customHeight="false" outlineLevel="0" collapsed="false">
      <c r="A584" s="0" t="s">
        <v>775</v>
      </c>
      <c r="B584" s="0" t="n">
        <v>583</v>
      </c>
      <c r="C584" s="39" t="n">
        <v>1</v>
      </c>
      <c r="D584" s="0" t="n">
        <v>2</v>
      </c>
      <c r="E584" s="0" t="n">
        <v>1</v>
      </c>
      <c r="F584" s="39" t="n">
        <v>0</v>
      </c>
      <c r="G584" s="11" t="n">
        <v>1</v>
      </c>
      <c r="H584" s="39" t="n">
        <v>2</v>
      </c>
      <c r="I584" s="39" t="n">
        <v>2</v>
      </c>
    </row>
    <row r="585" customFormat="false" ht="13.5" hidden="false" customHeight="false" outlineLevel="0" collapsed="false">
      <c r="A585" s="0" t="s">
        <v>776</v>
      </c>
      <c r="B585" s="0" t="n">
        <v>584</v>
      </c>
      <c r="C585" s="39" t="n">
        <v>1</v>
      </c>
      <c r="D585" s="0" t="n">
        <v>3</v>
      </c>
      <c r="E585" s="0" t="n">
        <v>2</v>
      </c>
      <c r="F585" s="39" t="n">
        <v>1</v>
      </c>
      <c r="G585" s="11" t="n">
        <v>2</v>
      </c>
      <c r="H585" s="39" t="n">
        <v>2</v>
      </c>
      <c r="I585" s="39" t="n">
        <v>2</v>
      </c>
    </row>
    <row r="586" customFormat="false" ht="13.5" hidden="false" customHeight="false" outlineLevel="0" collapsed="false">
      <c r="A586" s="0" t="s">
        <v>777</v>
      </c>
      <c r="B586" s="0" t="n">
        <v>585</v>
      </c>
      <c r="C586" s="39" t="n">
        <v>1</v>
      </c>
      <c r="D586" s="0" t="n">
        <v>2</v>
      </c>
      <c r="E586" s="0" t="n">
        <v>2</v>
      </c>
      <c r="F586" s="39" t="n">
        <v>1</v>
      </c>
      <c r="G586" s="11" t="n">
        <v>2</v>
      </c>
      <c r="H586" s="39" t="n">
        <v>2</v>
      </c>
      <c r="I586" s="39" t="n">
        <v>2</v>
      </c>
    </row>
    <row r="587" customFormat="false" ht="13.5" hidden="false" customHeight="false" outlineLevel="0" collapsed="false">
      <c r="A587" s="0" t="s">
        <v>778</v>
      </c>
      <c r="B587" s="0" t="n">
        <v>586</v>
      </c>
      <c r="C587" s="39" t="n">
        <v>1</v>
      </c>
      <c r="D587" s="0" t="n">
        <v>2</v>
      </c>
      <c r="E587" s="0" t="n">
        <v>1</v>
      </c>
      <c r="F587" s="39" t="n">
        <v>2</v>
      </c>
      <c r="G587" s="11" t="n">
        <v>2</v>
      </c>
      <c r="H587" s="39" t="n">
        <v>0</v>
      </c>
      <c r="I587" s="39" t="n">
        <v>1</v>
      </c>
    </row>
    <row r="588" customFormat="false" ht="13.5" hidden="false" customHeight="false" outlineLevel="0" collapsed="false">
      <c r="A588" s="0" t="s">
        <v>779</v>
      </c>
      <c r="B588" s="0" t="n">
        <v>587</v>
      </c>
      <c r="C588" s="39" t="n">
        <v>1</v>
      </c>
      <c r="D588" s="0" t="n">
        <v>2</v>
      </c>
      <c r="E588" s="0" t="n">
        <v>1</v>
      </c>
      <c r="F588" s="39" t="n">
        <v>1</v>
      </c>
      <c r="G588" s="11" t="n">
        <v>2</v>
      </c>
      <c r="H588" s="39" t="n">
        <v>1</v>
      </c>
      <c r="I588" s="39" t="n">
        <v>1</v>
      </c>
    </row>
    <row r="589" customFormat="false" ht="13.5" hidden="false" customHeight="false" outlineLevel="0" collapsed="false">
      <c r="A589" s="0" t="s">
        <v>780</v>
      </c>
      <c r="B589" s="0" t="n">
        <v>588</v>
      </c>
      <c r="C589" s="39" t="n">
        <v>1</v>
      </c>
      <c r="D589" s="0" t="n">
        <v>2</v>
      </c>
      <c r="E589" s="0" t="n">
        <v>2</v>
      </c>
      <c r="F589" s="39" t="n">
        <v>1</v>
      </c>
      <c r="G589" s="11" t="n">
        <v>2</v>
      </c>
      <c r="H589" s="39" t="n">
        <v>1</v>
      </c>
      <c r="I589" s="39" t="n">
        <v>1</v>
      </c>
    </row>
    <row r="590" customFormat="false" ht="13.5" hidden="false" customHeight="false" outlineLevel="0" collapsed="false">
      <c r="A590" s="0" t="s">
        <v>781</v>
      </c>
      <c r="B590" s="0" t="n">
        <v>589</v>
      </c>
      <c r="C590" s="39" t="n">
        <v>0</v>
      </c>
      <c r="D590" s="0" t="n">
        <v>3</v>
      </c>
      <c r="E590" s="0" t="n">
        <v>2</v>
      </c>
      <c r="F590" s="39" t="n">
        <v>2</v>
      </c>
      <c r="G590" s="11" t="n">
        <v>2</v>
      </c>
      <c r="H590" s="39" t="n">
        <v>1</v>
      </c>
      <c r="I590" s="39" t="n">
        <v>2</v>
      </c>
    </row>
    <row r="591" customFormat="false" ht="13.5" hidden="false" customHeight="false" outlineLevel="0" collapsed="false">
      <c r="A591" s="0" t="s">
        <v>782</v>
      </c>
      <c r="B591" s="0" t="n">
        <v>590</v>
      </c>
      <c r="C591" s="39" t="n">
        <v>1</v>
      </c>
      <c r="D591" s="0" t="n">
        <v>3</v>
      </c>
      <c r="E591" s="0" t="n">
        <v>2</v>
      </c>
      <c r="F591" s="39" t="n">
        <v>2</v>
      </c>
      <c r="G591" s="11" t="n">
        <v>2</v>
      </c>
      <c r="H591" s="39" t="n">
        <v>2</v>
      </c>
      <c r="I591" s="39" t="n">
        <v>3</v>
      </c>
    </row>
    <row r="592" customFormat="false" ht="13.5" hidden="false" customHeight="false" outlineLevel="0" collapsed="false">
      <c r="A592" s="0" t="s">
        <v>783</v>
      </c>
      <c r="B592" s="0" t="n">
        <v>591</v>
      </c>
      <c r="C592" s="39" t="n">
        <v>1</v>
      </c>
      <c r="D592" s="0" t="n">
        <v>2</v>
      </c>
      <c r="E592" s="0" t="n">
        <v>0</v>
      </c>
      <c r="F592" s="39" t="n">
        <v>1</v>
      </c>
      <c r="G592" s="11" t="n">
        <v>2</v>
      </c>
      <c r="H592" s="39" t="n">
        <v>1</v>
      </c>
      <c r="I592" s="39" t="n">
        <v>3</v>
      </c>
    </row>
    <row r="593" customFormat="false" ht="13.5" hidden="false" customHeight="false" outlineLevel="0" collapsed="false">
      <c r="A593" s="0" t="s">
        <v>784</v>
      </c>
      <c r="B593" s="0" t="n">
        <v>592</v>
      </c>
      <c r="C593" s="39" t="n">
        <v>1</v>
      </c>
      <c r="D593" s="0" t="n">
        <v>1</v>
      </c>
      <c r="E593" s="0" t="n">
        <v>2</v>
      </c>
      <c r="F593" s="39" t="n">
        <v>0</v>
      </c>
      <c r="G593" s="11" t="n">
        <v>2</v>
      </c>
      <c r="H593" s="39" t="n">
        <v>2</v>
      </c>
      <c r="I593" s="39" t="n">
        <v>1</v>
      </c>
    </row>
    <row r="594" customFormat="false" ht="13.5" hidden="false" customHeight="false" outlineLevel="0" collapsed="false">
      <c r="A594" s="0" t="s">
        <v>785</v>
      </c>
      <c r="B594" s="0" t="n">
        <v>593</v>
      </c>
      <c r="C594" s="39" t="n">
        <v>1</v>
      </c>
      <c r="D594" s="0" t="n">
        <v>2</v>
      </c>
      <c r="E594" s="0" t="n">
        <v>1</v>
      </c>
      <c r="F594" s="39" t="n">
        <v>2</v>
      </c>
      <c r="G594" s="11" t="n">
        <v>2</v>
      </c>
      <c r="H594" s="39" t="n">
        <v>1</v>
      </c>
      <c r="I594" s="39" t="n">
        <v>2</v>
      </c>
    </row>
    <row r="595" customFormat="false" ht="13.5" hidden="false" customHeight="false" outlineLevel="0" collapsed="false">
      <c r="A595" s="0" t="s">
        <v>786</v>
      </c>
      <c r="B595" s="0" t="n">
        <v>594</v>
      </c>
      <c r="C595" s="39" t="n">
        <v>1</v>
      </c>
      <c r="D595" s="0" t="n">
        <v>2</v>
      </c>
      <c r="E595" s="0" t="n">
        <v>0</v>
      </c>
      <c r="F595" s="39" t="n">
        <v>1</v>
      </c>
      <c r="G595" s="11" t="n">
        <v>2</v>
      </c>
      <c r="H595" s="39" t="n">
        <v>1</v>
      </c>
      <c r="I595" s="39" t="n">
        <v>1</v>
      </c>
    </row>
    <row r="596" customFormat="false" ht="13.5" hidden="false" customHeight="false" outlineLevel="0" collapsed="false">
      <c r="A596" s="0" t="s">
        <v>787</v>
      </c>
      <c r="B596" s="0" t="n">
        <v>595</v>
      </c>
      <c r="C596" s="39" t="n">
        <v>1</v>
      </c>
      <c r="D596" s="0" t="n">
        <v>2</v>
      </c>
      <c r="E596" s="0" t="n">
        <v>1</v>
      </c>
      <c r="F596" s="39" t="n">
        <v>0</v>
      </c>
      <c r="G596" s="11" t="n">
        <v>0</v>
      </c>
      <c r="H596" s="39" t="n">
        <v>0</v>
      </c>
      <c r="I596" s="39" t="n">
        <v>0</v>
      </c>
    </row>
    <row r="597" customFormat="false" ht="13.5" hidden="false" customHeight="false" outlineLevel="0" collapsed="false">
      <c r="A597" s="0" t="s">
        <v>788</v>
      </c>
      <c r="B597" s="0" t="n">
        <v>596</v>
      </c>
      <c r="C597" s="39" t="n">
        <v>0</v>
      </c>
      <c r="D597" s="0" t="n">
        <v>1</v>
      </c>
      <c r="E597" s="0" t="n">
        <v>1</v>
      </c>
      <c r="F597" s="39" t="n">
        <v>1</v>
      </c>
      <c r="G597" s="11" t="n">
        <v>0</v>
      </c>
      <c r="H597" s="39" t="n">
        <v>0</v>
      </c>
      <c r="I597" s="39" t="n">
        <v>0</v>
      </c>
    </row>
    <row r="598" customFormat="false" ht="13.5" hidden="false" customHeight="false" outlineLevel="0" collapsed="false">
      <c r="A598" s="0" t="s">
        <v>789</v>
      </c>
      <c r="B598" s="0" t="n">
        <v>597</v>
      </c>
      <c r="C598" s="39" t="n">
        <v>0</v>
      </c>
      <c r="D598" s="0" t="n">
        <v>1</v>
      </c>
      <c r="E598" s="0" t="n">
        <v>0</v>
      </c>
      <c r="F598" s="39" t="n">
        <v>1</v>
      </c>
      <c r="G598" s="11" t="n">
        <v>0</v>
      </c>
      <c r="H598" s="39" t="n">
        <v>0</v>
      </c>
      <c r="I598" s="39" t="n">
        <v>1</v>
      </c>
    </row>
    <row r="599" customFormat="false" ht="13.5" hidden="false" customHeight="false" outlineLevel="0" collapsed="false">
      <c r="A599" s="0" t="s">
        <v>790</v>
      </c>
      <c r="B599" s="0" t="n">
        <v>598</v>
      </c>
      <c r="C599" s="39" t="n">
        <v>0</v>
      </c>
      <c r="D599" s="0" t="n">
        <v>1</v>
      </c>
      <c r="E599" s="0" t="n">
        <v>0</v>
      </c>
      <c r="F599" s="39" t="n">
        <v>0</v>
      </c>
      <c r="G599" s="11" t="n">
        <v>1</v>
      </c>
      <c r="H599" s="39" t="n">
        <v>0</v>
      </c>
      <c r="I599" s="39" t="n">
        <v>0</v>
      </c>
    </row>
    <row r="600" customFormat="false" ht="13.5" hidden="false" customHeight="false" outlineLevel="0" collapsed="false">
      <c r="A600" s="0" t="s">
        <v>791</v>
      </c>
      <c r="B600" s="0" t="n">
        <v>599</v>
      </c>
      <c r="C600" s="39" t="n">
        <v>1</v>
      </c>
      <c r="D600" s="0" t="n">
        <v>2</v>
      </c>
      <c r="E600" s="0" t="n">
        <v>1</v>
      </c>
      <c r="F600" s="39" t="n">
        <v>0</v>
      </c>
      <c r="G600" s="11" t="n">
        <v>0</v>
      </c>
      <c r="H600" s="39" t="n">
        <v>0</v>
      </c>
      <c r="I600" s="39" t="n">
        <v>0</v>
      </c>
    </row>
    <row r="601" customFormat="false" ht="13.5" hidden="false" customHeight="false" outlineLevel="0" collapsed="false">
      <c r="A601" s="0" t="s">
        <v>792</v>
      </c>
      <c r="B601" s="0" t="n">
        <v>600</v>
      </c>
      <c r="C601" s="39" t="n">
        <v>2</v>
      </c>
      <c r="D601" s="0" t="n">
        <v>2</v>
      </c>
      <c r="E601" s="0" t="n">
        <v>0</v>
      </c>
      <c r="F601" s="39" t="n">
        <v>0</v>
      </c>
      <c r="G601" s="11" t="n">
        <v>1</v>
      </c>
      <c r="H601" s="39" t="n">
        <v>0</v>
      </c>
      <c r="I601" s="39" t="n">
        <v>0</v>
      </c>
    </row>
    <row r="602" customFormat="false" ht="13.5" hidden="false" customHeight="false" outlineLevel="0" collapsed="false">
      <c r="A602" s="0" t="s">
        <v>793</v>
      </c>
      <c r="B602" s="0" t="n">
        <v>601</v>
      </c>
      <c r="C602" s="39" t="n">
        <v>1</v>
      </c>
      <c r="D602" s="0" t="n">
        <v>3</v>
      </c>
      <c r="E602" s="0" t="n">
        <v>1</v>
      </c>
      <c r="F602" s="39" t="n">
        <v>1</v>
      </c>
      <c r="G602" s="11" t="n">
        <v>0</v>
      </c>
      <c r="H602" s="39" t="n">
        <v>0</v>
      </c>
      <c r="I602" s="39" t="n">
        <v>0</v>
      </c>
    </row>
    <row r="603" customFormat="false" ht="13.5" hidden="false" customHeight="false" outlineLevel="0" collapsed="false">
      <c r="A603" s="0" t="s">
        <v>794</v>
      </c>
      <c r="B603" s="0" t="n">
        <v>602</v>
      </c>
      <c r="C603" s="39" t="n">
        <v>3</v>
      </c>
      <c r="D603" s="0" t="n">
        <v>3</v>
      </c>
      <c r="E603" s="0" t="n">
        <v>1</v>
      </c>
      <c r="F603" s="39" t="n">
        <v>0</v>
      </c>
      <c r="G603" s="11" t="n">
        <v>0</v>
      </c>
      <c r="H603" s="39" t="n">
        <v>1</v>
      </c>
      <c r="I603" s="39" t="n">
        <v>0</v>
      </c>
    </row>
    <row r="604" customFormat="false" ht="13.5" hidden="false" customHeight="false" outlineLevel="0" collapsed="false">
      <c r="A604" s="0" t="s">
        <v>795</v>
      </c>
      <c r="B604" s="0" t="n">
        <v>603</v>
      </c>
      <c r="C604" s="39" t="n">
        <v>1</v>
      </c>
      <c r="D604" s="0" t="n">
        <v>3</v>
      </c>
      <c r="E604" s="0" t="n">
        <v>0</v>
      </c>
      <c r="F604" s="39" t="n">
        <v>0</v>
      </c>
      <c r="G604" s="11" t="n">
        <v>1</v>
      </c>
      <c r="H604" s="39" t="n">
        <v>0</v>
      </c>
      <c r="I604" s="39" t="n">
        <v>0</v>
      </c>
    </row>
    <row r="605" customFormat="false" ht="13.5" hidden="false" customHeight="false" outlineLevel="0" collapsed="false">
      <c r="A605" s="0" t="s">
        <v>796</v>
      </c>
      <c r="B605" s="0" t="n">
        <v>604</v>
      </c>
      <c r="C605" s="39" t="n">
        <v>1</v>
      </c>
      <c r="D605" s="0" t="n">
        <v>3</v>
      </c>
      <c r="E605" s="0" t="n">
        <v>1</v>
      </c>
      <c r="F605" s="39" t="n">
        <v>0</v>
      </c>
      <c r="G605" s="11" t="n">
        <v>0</v>
      </c>
      <c r="H605" s="39" t="n">
        <v>0</v>
      </c>
      <c r="I605" s="39" t="n">
        <v>1</v>
      </c>
    </row>
    <row r="606" customFormat="false" ht="13.5" hidden="false" customHeight="false" outlineLevel="0" collapsed="false">
      <c r="A606" s="0" t="s">
        <v>797</v>
      </c>
      <c r="B606" s="0" t="n">
        <v>605</v>
      </c>
      <c r="C606" s="39" t="n">
        <v>2</v>
      </c>
      <c r="D606" s="0" t="n">
        <v>4</v>
      </c>
      <c r="E606" s="0" t="n">
        <v>0</v>
      </c>
      <c r="F606" s="39" t="n">
        <v>0</v>
      </c>
      <c r="G606" s="11" t="n">
        <v>0</v>
      </c>
      <c r="H606" s="39" t="n">
        <v>0</v>
      </c>
      <c r="I606" s="39" t="n">
        <v>1</v>
      </c>
    </row>
    <row r="607" customFormat="false" ht="13.5" hidden="false" customHeight="false" outlineLevel="0" collapsed="false">
      <c r="A607" s="0" t="s">
        <v>798</v>
      </c>
      <c r="B607" s="0" t="n">
        <v>606</v>
      </c>
      <c r="C607" s="39" t="n">
        <v>2</v>
      </c>
      <c r="D607" s="0" t="n">
        <v>3</v>
      </c>
      <c r="E607" s="0" t="n">
        <v>1</v>
      </c>
      <c r="F607" s="39" t="n">
        <v>2</v>
      </c>
      <c r="G607" s="11" t="n">
        <v>0</v>
      </c>
      <c r="H607" s="39" t="n">
        <v>0</v>
      </c>
      <c r="I607" s="39" t="n">
        <v>0</v>
      </c>
    </row>
    <row r="608" customFormat="false" ht="13.5" hidden="false" customHeight="false" outlineLevel="0" collapsed="false">
      <c r="A608" s="0" t="s">
        <v>799</v>
      </c>
      <c r="B608" s="0" t="n">
        <v>607</v>
      </c>
      <c r="C608" s="39" t="n">
        <v>2</v>
      </c>
      <c r="D608" s="0" t="n">
        <v>2</v>
      </c>
      <c r="E608" s="0" t="n">
        <v>1</v>
      </c>
      <c r="F608" s="39" t="n">
        <v>0</v>
      </c>
      <c r="G608" s="11" t="n">
        <v>0</v>
      </c>
      <c r="H608" s="39" t="n">
        <v>0</v>
      </c>
      <c r="I608" s="39" t="n">
        <v>1</v>
      </c>
    </row>
    <row r="609" customFormat="false" ht="13.5" hidden="false" customHeight="false" outlineLevel="0" collapsed="false">
      <c r="A609" s="0" t="s">
        <v>800</v>
      </c>
      <c r="B609" s="0" t="n">
        <v>608</v>
      </c>
      <c r="C609" s="39" t="n">
        <v>2</v>
      </c>
      <c r="D609" s="0" t="n">
        <v>4</v>
      </c>
      <c r="E609" s="0" t="n">
        <v>1</v>
      </c>
      <c r="F609" s="39" t="n">
        <v>2</v>
      </c>
      <c r="G609" s="11" t="n">
        <v>1</v>
      </c>
      <c r="H609" s="39" t="n">
        <v>0</v>
      </c>
      <c r="I609" s="39" t="n">
        <v>1</v>
      </c>
    </row>
    <row r="610" customFormat="false" ht="13.5" hidden="false" customHeight="false" outlineLevel="0" collapsed="false">
      <c r="A610" s="0" t="s">
        <v>801</v>
      </c>
      <c r="B610" s="0" t="n">
        <v>609</v>
      </c>
      <c r="C610" s="39" t="n">
        <v>2</v>
      </c>
      <c r="D610" s="0" t="n">
        <v>5</v>
      </c>
      <c r="E610" s="0" t="n">
        <v>1</v>
      </c>
      <c r="F610" s="39" t="n">
        <v>2</v>
      </c>
      <c r="G610" s="11" t="n">
        <v>0</v>
      </c>
      <c r="H610" s="39" t="n">
        <v>0</v>
      </c>
      <c r="I610" s="39" t="n">
        <v>4</v>
      </c>
    </row>
    <row r="611" customFormat="false" ht="13.5" hidden="false" customHeight="false" outlineLevel="0" collapsed="false">
      <c r="A611" s="0" t="s">
        <v>802</v>
      </c>
      <c r="B611" s="0" t="n">
        <v>610</v>
      </c>
      <c r="C611" s="39" t="n">
        <v>2</v>
      </c>
      <c r="D611" s="0" t="n">
        <v>6</v>
      </c>
      <c r="E611" s="0" t="n">
        <v>1</v>
      </c>
      <c r="F611" s="39" t="n">
        <v>3</v>
      </c>
      <c r="G611" s="11" t="n">
        <v>3</v>
      </c>
      <c r="H611" s="39" t="n">
        <v>0</v>
      </c>
      <c r="I611" s="39" t="n">
        <v>5</v>
      </c>
    </row>
    <row r="612" customFormat="false" ht="13.5" hidden="false" customHeight="false" outlineLevel="0" collapsed="false">
      <c r="A612" s="0" t="s">
        <v>803</v>
      </c>
      <c r="B612" s="0" t="n">
        <v>611</v>
      </c>
      <c r="C612" s="39" t="n">
        <v>2</v>
      </c>
      <c r="D612" s="0" t="n">
        <v>6</v>
      </c>
      <c r="E612" s="0" t="n">
        <v>1</v>
      </c>
      <c r="F612" s="39" t="n">
        <v>4</v>
      </c>
      <c r="G612" s="11" t="n">
        <v>5</v>
      </c>
      <c r="H612" s="39" t="n">
        <v>0</v>
      </c>
      <c r="I612" s="39" t="n">
        <v>5</v>
      </c>
    </row>
    <row r="613" customFormat="false" ht="13.5" hidden="false" customHeight="false" outlineLevel="0" collapsed="false">
      <c r="A613" s="0" t="s">
        <v>804</v>
      </c>
      <c r="B613" s="0" t="n">
        <v>612</v>
      </c>
      <c r="C613" s="39" t="n">
        <v>1</v>
      </c>
      <c r="D613" s="0" t="n">
        <v>6</v>
      </c>
      <c r="E613" s="0" t="n">
        <v>4</v>
      </c>
      <c r="F613" s="39" t="n">
        <v>4</v>
      </c>
      <c r="G613" s="11" t="n">
        <v>5</v>
      </c>
      <c r="H613" s="39" t="n">
        <v>2</v>
      </c>
      <c r="I613" s="39" t="n">
        <v>4</v>
      </c>
    </row>
    <row r="614" customFormat="false" ht="13.5" hidden="false" customHeight="false" outlineLevel="0" collapsed="false">
      <c r="A614" s="0" t="s">
        <v>805</v>
      </c>
      <c r="B614" s="0" t="n">
        <v>613</v>
      </c>
      <c r="C614" s="39" t="n">
        <v>3</v>
      </c>
      <c r="D614" s="0" t="n">
        <v>6</v>
      </c>
      <c r="E614" s="0" t="n">
        <v>3</v>
      </c>
      <c r="F614" s="39" t="n">
        <v>4</v>
      </c>
      <c r="G614" s="11" t="n">
        <v>4</v>
      </c>
      <c r="H614" s="39" t="n">
        <v>3</v>
      </c>
      <c r="I614" s="39" t="n">
        <v>1</v>
      </c>
    </row>
    <row r="615" customFormat="false" ht="13.5" hidden="false" customHeight="false" outlineLevel="0" collapsed="false">
      <c r="A615" s="0" t="s">
        <v>806</v>
      </c>
      <c r="B615" s="0" t="n">
        <v>614</v>
      </c>
      <c r="C615" s="39" t="n">
        <v>3</v>
      </c>
      <c r="D615" s="0" t="n">
        <v>6</v>
      </c>
      <c r="E615" s="0" t="n">
        <v>3</v>
      </c>
      <c r="F615" s="39" t="n">
        <v>5</v>
      </c>
      <c r="G615" s="11" t="n">
        <v>3</v>
      </c>
      <c r="H615" s="39" t="n">
        <v>2</v>
      </c>
      <c r="I615" s="39" t="n">
        <v>1</v>
      </c>
    </row>
    <row r="616" customFormat="false" ht="13.5" hidden="false" customHeight="false" outlineLevel="0" collapsed="false">
      <c r="A616" s="0" t="s">
        <v>807</v>
      </c>
      <c r="B616" s="0" t="n">
        <v>615</v>
      </c>
      <c r="C616" s="39" t="n">
        <v>3</v>
      </c>
      <c r="D616" s="0" t="n">
        <v>6</v>
      </c>
      <c r="E616" s="0" t="n">
        <v>3</v>
      </c>
      <c r="F616" s="39" t="n">
        <v>4</v>
      </c>
      <c r="G616" s="11" t="n">
        <v>3</v>
      </c>
      <c r="H616" s="39" t="n">
        <v>2</v>
      </c>
      <c r="I616" s="39" t="n">
        <v>4</v>
      </c>
    </row>
    <row r="617" customFormat="false" ht="13.5" hidden="false" customHeight="false" outlineLevel="0" collapsed="false">
      <c r="A617" s="0" t="s">
        <v>808</v>
      </c>
      <c r="B617" s="0" t="n">
        <v>616</v>
      </c>
      <c r="C617" s="39" t="n">
        <v>3</v>
      </c>
      <c r="D617" s="0" t="n">
        <v>5</v>
      </c>
      <c r="E617" s="0" t="n">
        <v>2</v>
      </c>
      <c r="F617" s="39" t="n">
        <v>5</v>
      </c>
      <c r="G617" s="11" t="n">
        <v>5</v>
      </c>
      <c r="H617" s="39" t="n">
        <v>2</v>
      </c>
      <c r="I617" s="39" t="n">
        <v>6</v>
      </c>
    </row>
    <row r="618" customFormat="false" ht="13.5" hidden="false" customHeight="false" outlineLevel="0" collapsed="false">
      <c r="A618" s="0" t="s">
        <v>809</v>
      </c>
      <c r="B618" s="0" t="n">
        <v>617</v>
      </c>
      <c r="C618" s="39" t="n">
        <v>2</v>
      </c>
      <c r="D618" s="0" t="n">
        <v>5</v>
      </c>
      <c r="E618" s="0" t="n">
        <v>1</v>
      </c>
      <c r="F618" s="39" t="n">
        <v>4</v>
      </c>
      <c r="G618" s="11" t="n">
        <v>4</v>
      </c>
      <c r="H618" s="39" t="n">
        <v>2</v>
      </c>
      <c r="I618" s="39" t="n">
        <v>6</v>
      </c>
    </row>
    <row r="619" customFormat="false" ht="13.5" hidden="false" customHeight="false" outlineLevel="0" collapsed="false">
      <c r="A619" s="0" t="s">
        <v>810</v>
      </c>
      <c r="B619" s="0" t="n">
        <v>618</v>
      </c>
      <c r="C619" s="39" t="n">
        <v>1</v>
      </c>
      <c r="D619" s="0" t="n">
        <v>3</v>
      </c>
      <c r="E619" s="0" t="n">
        <v>0</v>
      </c>
      <c r="F619" s="39" t="n">
        <v>4</v>
      </c>
      <c r="G619" s="11" t="n">
        <v>4</v>
      </c>
      <c r="H619" s="39" t="n">
        <v>1</v>
      </c>
      <c r="I619" s="39" t="n">
        <v>5</v>
      </c>
    </row>
    <row r="620" customFormat="false" ht="13.5" hidden="false" customHeight="false" outlineLevel="0" collapsed="false">
      <c r="A620" s="0" t="s">
        <v>811</v>
      </c>
      <c r="B620" s="0" t="n">
        <v>619</v>
      </c>
      <c r="C620" s="39" t="n">
        <v>2</v>
      </c>
      <c r="D620" s="0" t="n">
        <v>5</v>
      </c>
      <c r="E620" s="0" t="n">
        <v>0</v>
      </c>
      <c r="F620" s="39" t="n">
        <v>4</v>
      </c>
      <c r="G620" s="11" t="n">
        <v>3</v>
      </c>
      <c r="H620" s="39" t="n">
        <v>0</v>
      </c>
      <c r="I620" s="39" t="n">
        <v>5</v>
      </c>
    </row>
    <row r="621" customFormat="false" ht="13.5" hidden="false" customHeight="false" outlineLevel="0" collapsed="false">
      <c r="A621" s="0" t="s">
        <v>812</v>
      </c>
      <c r="B621" s="0" t="n">
        <v>620</v>
      </c>
      <c r="C621" s="39" t="n">
        <v>2</v>
      </c>
      <c r="D621" s="0" t="n">
        <v>4</v>
      </c>
      <c r="E621" s="0" t="n">
        <v>1</v>
      </c>
      <c r="F621" s="39" t="n">
        <v>5</v>
      </c>
      <c r="G621" s="11" t="n">
        <v>2</v>
      </c>
      <c r="H621" s="39" t="n">
        <v>2</v>
      </c>
      <c r="I621" s="39" t="n">
        <v>7</v>
      </c>
    </row>
    <row r="622" customFormat="false" ht="13.5" hidden="false" customHeight="false" outlineLevel="0" collapsed="false">
      <c r="A622" s="0" t="s">
        <v>813</v>
      </c>
      <c r="B622" s="0" t="n">
        <v>621</v>
      </c>
      <c r="C622" s="39" t="n">
        <v>2</v>
      </c>
      <c r="D622" s="0" t="n">
        <v>5</v>
      </c>
      <c r="E622" s="0" t="n">
        <v>0</v>
      </c>
      <c r="F622" s="39" t="n">
        <v>4</v>
      </c>
      <c r="G622" s="11" t="n">
        <v>3</v>
      </c>
      <c r="H622" s="39" t="n">
        <v>2</v>
      </c>
      <c r="I622" s="39" t="n">
        <v>6</v>
      </c>
    </row>
    <row r="623" customFormat="false" ht="13.5" hidden="false" customHeight="false" outlineLevel="0" collapsed="false">
      <c r="A623" s="0" t="s">
        <v>814</v>
      </c>
      <c r="B623" s="0" t="n">
        <v>622</v>
      </c>
      <c r="C623" s="39" t="n">
        <v>1</v>
      </c>
      <c r="D623" s="0" t="n">
        <v>6</v>
      </c>
      <c r="E623" s="0" t="n">
        <v>1</v>
      </c>
      <c r="F623" s="39" t="n">
        <v>5</v>
      </c>
      <c r="G623" s="11" t="n">
        <v>3</v>
      </c>
      <c r="H623" s="39" t="n">
        <v>1</v>
      </c>
      <c r="I623" s="39" t="n">
        <v>4</v>
      </c>
    </row>
    <row r="624" customFormat="false" ht="13.5" hidden="false" customHeight="false" outlineLevel="0" collapsed="false">
      <c r="A624" s="0" t="s">
        <v>815</v>
      </c>
      <c r="B624" s="0" t="n">
        <v>623</v>
      </c>
      <c r="C624" s="39" t="n">
        <v>2</v>
      </c>
      <c r="D624" s="0" t="n">
        <v>5</v>
      </c>
      <c r="E624" s="0" t="n">
        <v>1</v>
      </c>
      <c r="F624" s="39" t="n">
        <v>4</v>
      </c>
      <c r="G624" s="11" t="n">
        <v>2</v>
      </c>
      <c r="H624" s="39" t="n">
        <v>1</v>
      </c>
      <c r="I624" s="39" t="n">
        <v>4</v>
      </c>
    </row>
    <row r="625" customFormat="false" ht="13.5" hidden="false" customHeight="false" outlineLevel="0" collapsed="false">
      <c r="A625" s="0" t="s">
        <v>816</v>
      </c>
      <c r="B625" s="0" t="n">
        <v>624</v>
      </c>
      <c r="C625" s="39" t="n">
        <v>2</v>
      </c>
      <c r="D625" s="0" t="n">
        <v>6</v>
      </c>
      <c r="E625" s="0" t="n">
        <v>2</v>
      </c>
      <c r="F625" s="39" t="n">
        <v>4</v>
      </c>
      <c r="G625" s="11" t="n">
        <v>4</v>
      </c>
      <c r="H625" s="39" t="n">
        <v>2</v>
      </c>
      <c r="I625" s="39" t="n">
        <v>3</v>
      </c>
    </row>
    <row r="626" customFormat="false" ht="13.5" hidden="false" customHeight="false" outlineLevel="0" collapsed="false">
      <c r="A626" s="0" t="s">
        <v>817</v>
      </c>
      <c r="B626" s="0" t="n">
        <v>625</v>
      </c>
      <c r="C626" s="39" t="n">
        <v>1</v>
      </c>
      <c r="D626" s="0" t="n">
        <v>6</v>
      </c>
      <c r="E626" s="0" t="n">
        <v>1</v>
      </c>
      <c r="F626" s="39" t="n">
        <v>3</v>
      </c>
      <c r="G626" s="11" t="n">
        <v>2</v>
      </c>
      <c r="H626" s="39" t="n">
        <v>1</v>
      </c>
      <c r="I626" s="39" t="n">
        <v>2</v>
      </c>
    </row>
    <row r="627" customFormat="false" ht="13.5" hidden="false" customHeight="false" outlineLevel="0" collapsed="false">
      <c r="A627" s="0" t="s">
        <v>818</v>
      </c>
      <c r="B627" s="0" t="n">
        <v>626</v>
      </c>
      <c r="C627" s="39" t="n">
        <v>0</v>
      </c>
      <c r="D627" s="0" t="n">
        <v>3</v>
      </c>
      <c r="E627" s="0" t="n">
        <v>1</v>
      </c>
      <c r="F627" s="39" t="n">
        <v>3</v>
      </c>
      <c r="G627" s="11" t="n">
        <v>1</v>
      </c>
      <c r="H627" s="39" t="n">
        <v>0</v>
      </c>
      <c r="I627" s="39" t="n">
        <v>1</v>
      </c>
    </row>
    <row r="628" customFormat="false" ht="13.5" hidden="false" customHeight="false" outlineLevel="0" collapsed="false">
      <c r="A628" s="0" t="s">
        <v>819</v>
      </c>
      <c r="B628" s="0" t="n">
        <v>627</v>
      </c>
      <c r="C628" s="39" t="n">
        <v>1</v>
      </c>
      <c r="D628" s="0" t="n">
        <v>1</v>
      </c>
      <c r="E628" s="0" t="n">
        <v>1</v>
      </c>
      <c r="F628" s="39" t="n">
        <v>2</v>
      </c>
      <c r="G628" s="11" t="n">
        <v>1</v>
      </c>
      <c r="H628" s="39" t="n">
        <v>1</v>
      </c>
      <c r="I628" s="39" t="n">
        <v>1</v>
      </c>
    </row>
    <row r="629" customFormat="false" ht="13.5" hidden="false" customHeight="false" outlineLevel="0" collapsed="false">
      <c r="A629" s="0" t="s">
        <v>820</v>
      </c>
      <c r="B629" s="0" t="n">
        <v>628</v>
      </c>
      <c r="C629" s="39" t="n">
        <v>1</v>
      </c>
      <c r="D629" s="0" t="n">
        <v>1</v>
      </c>
      <c r="E629" s="0" t="n">
        <v>1</v>
      </c>
      <c r="F629" s="39" t="n">
        <v>2</v>
      </c>
      <c r="G629" s="11" t="n">
        <v>1</v>
      </c>
      <c r="H629" s="39" t="n">
        <v>0</v>
      </c>
      <c r="I629" s="39" t="n">
        <v>0</v>
      </c>
    </row>
    <row r="630" customFormat="false" ht="13.5" hidden="false" customHeight="false" outlineLevel="0" collapsed="false">
      <c r="A630" s="0" t="s">
        <v>821</v>
      </c>
      <c r="B630" s="0" t="n">
        <v>629</v>
      </c>
      <c r="C630" s="39" t="n">
        <v>1</v>
      </c>
      <c r="D630" s="0" t="n">
        <v>1</v>
      </c>
      <c r="E630" s="0" t="n">
        <v>1</v>
      </c>
      <c r="F630" s="39" t="n">
        <v>0</v>
      </c>
      <c r="G630" s="11" t="n">
        <v>2</v>
      </c>
      <c r="H630" s="39" t="n">
        <v>0</v>
      </c>
      <c r="I630" s="39" t="n">
        <v>0</v>
      </c>
    </row>
    <row r="631" customFormat="false" ht="13.5" hidden="false" customHeight="false" outlineLevel="0" collapsed="false">
      <c r="A631" s="0" t="s">
        <v>822</v>
      </c>
      <c r="B631" s="0" t="n">
        <v>630</v>
      </c>
      <c r="C631" s="39" t="n">
        <v>1</v>
      </c>
      <c r="D631" s="0" t="n">
        <v>1</v>
      </c>
      <c r="E631" s="0" t="n">
        <v>0</v>
      </c>
      <c r="F631" s="39" t="n">
        <v>0</v>
      </c>
      <c r="G631" s="11" t="n">
        <v>1</v>
      </c>
      <c r="H631" s="39" t="n">
        <v>0</v>
      </c>
      <c r="I631" s="39" t="n">
        <v>1</v>
      </c>
    </row>
    <row r="632" customFormat="false" ht="13.5" hidden="false" customHeight="false" outlineLevel="0" collapsed="false">
      <c r="A632" s="0" t="s">
        <v>823</v>
      </c>
      <c r="B632" s="0" t="n">
        <v>631</v>
      </c>
      <c r="C632" s="39" t="n">
        <v>1</v>
      </c>
      <c r="D632" s="0" t="n">
        <v>1</v>
      </c>
      <c r="E632" s="0" t="n">
        <v>0</v>
      </c>
      <c r="F632" s="39" t="n">
        <v>0</v>
      </c>
      <c r="G632" s="11" t="n">
        <v>1</v>
      </c>
      <c r="H632" s="39" t="n">
        <v>0</v>
      </c>
      <c r="I632" s="39" t="n">
        <v>0</v>
      </c>
    </row>
    <row r="633" customFormat="false" ht="13.5" hidden="false" customHeight="false" outlineLevel="0" collapsed="false">
      <c r="A633" s="0" t="s">
        <v>824</v>
      </c>
      <c r="B633" s="0" t="n">
        <v>632</v>
      </c>
      <c r="C633" s="39" t="n">
        <v>1</v>
      </c>
      <c r="D633" s="0" t="n">
        <v>1</v>
      </c>
      <c r="E633" s="0" t="n">
        <v>2</v>
      </c>
      <c r="F633" s="39" t="n">
        <v>1</v>
      </c>
      <c r="G633" s="11" t="n">
        <v>2</v>
      </c>
      <c r="H633" s="39" t="n">
        <v>0</v>
      </c>
      <c r="I633" s="39" t="n">
        <v>1</v>
      </c>
    </row>
    <row r="634" customFormat="false" ht="13.5" hidden="false" customHeight="false" outlineLevel="0" collapsed="false">
      <c r="A634" s="0" t="s">
        <v>825</v>
      </c>
      <c r="B634" s="0" t="n">
        <v>633</v>
      </c>
      <c r="C634" s="39" t="n">
        <v>1</v>
      </c>
      <c r="D634" s="0" t="n">
        <v>3</v>
      </c>
      <c r="E634" s="0" t="n">
        <v>1</v>
      </c>
      <c r="F634" s="39" t="n">
        <v>1</v>
      </c>
      <c r="G634" s="11" t="n">
        <v>3</v>
      </c>
      <c r="H634" s="39" t="n">
        <v>1</v>
      </c>
      <c r="I634" s="39" t="n">
        <v>1</v>
      </c>
    </row>
    <row r="635" customFormat="false" ht="13.5" hidden="false" customHeight="false" outlineLevel="0" collapsed="false">
      <c r="A635" s="0" t="s">
        <v>826</v>
      </c>
      <c r="B635" s="0" t="n">
        <v>634</v>
      </c>
      <c r="C635" s="39" t="n">
        <v>1</v>
      </c>
      <c r="D635" s="0" t="n">
        <v>2</v>
      </c>
      <c r="E635" s="0" t="n">
        <v>1</v>
      </c>
      <c r="F635" s="39" t="n">
        <v>1</v>
      </c>
      <c r="G635" s="11" t="n">
        <v>2</v>
      </c>
      <c r="H635" s="39" t="n">
        <v>1</v>
      </c>
      <c r="I635" s="39" t="n">
        <v>1</v>
      </c>
    </row>
    <row r="636" customFormat="false" ht="13.5" hidden="false" customHeight="false" outlineLevel="0" collapsed="false">
      <c r="A636" s="0" t="s">
        <v>827</v>
      </c>
      <c r="B636" s="0" t="n">
        <v>635</v>
      </c>
      <c r="C636" s="39" t="n">
        <v>1</v>
      </c>
      <c r="D636" s="0" t="n">
        <v>1</v>
      </c>
      <c r="E636" s="0" t="n">
        <v>2</v>
      </c>
      <c r="F636" s="39" t="n">
        <v>1</v>
      </c>
      <c r="G636" s="11" t="n">
        <v>2</v>
      </c>
      <c r="H636" s="39" t="n">
        <v>1</v>
      </c>
      <c r="I636" s="39" t="n">
        <v>2</v>
      </c>
    </row>
    <row r="637" customFormat="false" ht="13.5" hidden="false" customHeight="false" outlineLevel="0" collapsed="false">
      <c r="A637" s="0" t="s">
        <v>828</v>
      </c>
      <c r="B637" s="0" t="n">
        <v>636</v>
      </c>
      <c r="C637" s="39" t="n">
        <v>1</v>
      </c>
      <c r="D637" s="0" t="n">
        <v>1</v>
      </c>
      <c r="E637" s="0" t="n">
        <v>1</v>
      </c>
      <c r="F637" s="39" t="n">
        <v>1</v>
      </c>
      <c r="G637" s="11" t="n">
        <v>2</v>
      </c>
      <c r="H637" s="39" t="n">
        <v>1</v>
      </c>
      <c r="I637" s="39" t="n">
        <v>3</v>
      </c>
    </row>
    <row r="638" customFormat="false" ht="13.5" hidden="false" customHeight="false" outlineLevel="0" collapsed="false">
      <c r="A638" s="0" t="s">
        <v>829</v>
      </c>
      <c r="B638" s="0" t="n">
        <v>637</v>
      </c>
      <c r="C638" s="39" t="n">
        <v>2</v>
      </c>
      <c r="D638" s="0" t="n">
        <v>1</v>
      </c>
      <c r="E638" s="0" t="n">
        <v>1</v>
      </c>
      <c r="F638" s="39" t="n">
        <v>1</v>
      </c>
      <c r="G638" s="11" t="n">
        <v>2</v>
      </c>
      <c r="H638" s="39" t="n">
        <v>1</v>
      </c>
      <c r="I638" s="39" t="n">
        <v>2</v>
      </c>
    </row>
    <row r="639" customFormat="false" ht="13.5" hidden="false" customHeight="false" outlineLevel="0" collapsed="false">
      <c r="A639" s="0" t="s">
        <v>830</v>
      </c>
      <c r="B639" s="0" t="n">
        <v>638</v>
      </c>
      <c r="C639" s="39" t="n">
        <v>2</v>
      </c>
      <c r="D639" s="0" t="n">
        <v>2</v>
      </c>
      <c r="E639" s="0" t="n">
        <v>1</v>
      </c>
      <c r="F639" s="39" t="n">
        <v>1</v>
      </c>
      <c r="G639" s="11" t="n">
        <v>1</v>
      </c>
      <c r="H639" s="39" t="n">
        <v>1</v>
      </c>
      <c r="I639" s="39" t="n">
        <v>1</v>
      </c>
    </row>
    <row r="640" customFormat="false" ht="13.5" hidden="false" customHeight="false" outlineLevel="0" collapsed="false">
      <c r="A640" s="0" t="s">
        <v>831</v>
      </c>
      <c r="B640" s="0" t="n">
        <v>639</v>
      </c>
      <c r="C640" s="39" t="n">
        <v>1</v>
      </c>
      <c r="D640" s="0" t="n">
        <v>2</v>
      </c>
      <c r="E640" s="0" t="n">
        <v>2</v>
      </c>
      <c r="F640" s="39" t="n">
        <v>1</v>
      </c>
      <c r="G640" s="11" t="n">
        <v>3</v>
      </c>
      <c r="H640" s="39" t="n">
        <v>2</v>
      </c>
      <c r="I640" s="39" t="n">
        <v>1</v>
      </c>
    </row>
    <row r="641" customFormat="false" ht="13.5" hidden="false" customHeight="false" outlineLevel="0" collapsed="false">
      <c r="A641" s="0" t="s">
        <v>832</v>
      </c>
      <c r="B641" s="0" t="n">
        <v>640</v>
      </c>
      <c r="C641" s="39" t="n">
        <v>1</v>
      </c>
      <c r="D641" s="0" t="n">
        <v>3</v>
      </c>
      <c r="E641" s="0" t="n">
        <v>1</v>
      </c>
      <c r="F641" s="39" t="n">
        <v>2</v>
      </c>
      <c r="G641" s="11" t="n">
        <v>2</v>
      </c>
      <c r="H641" s="39" t="n">
        <v>1</v>
      </c>
      <c r="I641" s="39" t="n">
        <v>1</v>
      </c>
    </row>
    <row r="642" customFormat="false" ht="13.5" hidden="false" customHeight="false" outlineLevel="0" collapsed="false">
      <c r="A642" s="0" t="s">
        <v>833</v>
      </c>
      <c r="B642" s="0" t="n">
        <v>641</v>
      </c>
      <c r="C642" s="39" t="n">
        <v>0</v>
      </c>
      <c r="D642" s="0" t="n">
        <v>3</v>
      </c>
      <c r="E642" s="0" t="n">
        <v>1</v>
      </c>
      <c r="F642" s="39" t="n">
        <v>1</v>
      </c>
      <c r="G642" s="11" t="n">
        <v>2</v>
      </c>
      <c r="H642" s="39" t="n">
        <v>1</v>
      </c>
      <c r="I642" s="39" t="n">
        <v>0</v>
      </c>
    </row>
    <row r="643" customFormat="false" ht="13.5" hidden="false" customHeight="false" outlineLevel="0" collapsed="false">
      <c r="A643" s="0" t="s">
        <v>834</v>
      </c>
      <c r="B643" s="0" t="n">
        <v>642</v>
      </c>
      <c r="C643" s="39" t="n">
        <v>1</v>
      </c>
      <c r="D643" s="0" t="n">
        <v>2</v>
      </c>
      <c r="E643" s="0" t="n">
        <v>1</v>
      </c>
      <c r="F643" s="39" t="n">
        <v>1</v>
      </c>
      <c r="G643" s="11" t="n">
        <v>1</v>
      </c>
      <c r="H643" s="39" t="n">
        <v>1</v>
      </c>
      <c r="I643" s="39" t="n">
        <v>0</v>
      </c>
    </row>
    <row r="644" customFormat="false" ht="13.5" hidden="false" customHeight="false" outlineLevel="0" collapsed="false">
      <c r="A644" s="0" t="s">
        <v>835</v>
      </c>
      <c r="B644" s="0" t="n">
        <v>643</v>
      </c>
      <c r="C644" s="39" t="n">
        <v>0</v>
      </c>
      <c r="D644" s="0" t="n">
        <v>1</v>
      </c>
      <c r="E644" s="0" t="n">
        <v>0</v>
      </c>
      <c r="F644" s="39" t="n">
        <v>0</v>
      </c>
      <c r="G644" s="11" t="n">
        <v>1</v>
      </c>
      <c r="H644" s="39" t="n">
        <v>0</v>
      </c>
      <c r="I644" s="39" t="n">
        <v>0</v>
      </c>
    </row>
    <row r="645" customFormat="false" ht="13.5" hidden="false" customHeight="false" outlineLevel="0" collapsed="false">
      <c r="A645" s="0" t="s">
        <v>836</v>
      </c>
      <c r="B645" s="0" t="n">
        <v>644</v>
      </c>
      <c r="C645" s="39" t="n">
        <v>1</v>
      </c>
      <c r="D645" s="0" t="n">
        <v>0</v>
      </c>
      <c r="E645" s="0" t="n">
        <v>1</v>
      </c>
      <c r="F645" s="39" t="n">
        <v>0</v>
      </c>
      <c r="G645" s="11" t="n">
        <v>0</v>
      </c>
      <c r="H645" s="39" t="n">
        <v>0</v>
      </c>
      <c r="I645" s="39" t="n">
        <v>0</v>
      </c>
    </row>
    <row r="646" customFormat="false" ht="13.5" hidden="false" customHeight="false" outlineLevel="0" collapsed="false">
      <c r="A646" s="0" t="s">
        <v>837</v>
      </c>
      <c r="B646" s="0" t="n">
        <v>645</v>
      </c>
      <c r="C646" s="39" t="n">
        <v>1</v>
      </c>
      <c r="D646" s="0" t="n">
        <v>1</v>
      </c>
      <c r="E646" s="0" t="n">
        <v>1</v>
      </c>
      <c r="F646" s="39" t="n">
        <v>1</v>
      </c>
      <c r="G646" s="11" t="n">
        <v>0</v>
      </c>
      <c r="H646" s="39" t="n">
        <v>0</v>
      </c>
      <c r="I646" s="39" t="n">
        <v>1</v>
      </c>
    </row>
    <row r="647" customFormat="false" ht="13.5" hidden="false" customHeight="false" outlineLevel="0" collapsed="false">
      <c r="A647" s="0" t="s">
        <v>838</v>
      </c>
      <c r="B647" s="0" t="n">
        <v>646</v>
      </c>
      <c r="C647" s="39" t="n">
        <v>1</v>
      </c>
      <c r="D647" s="0" t="n">
        <v>2</v>
      </c>
      <c r="E647" s="0" t="n">
        <v>1</v>
      </c>
      <c r="F647" s="39" t="n">
        <v>1</v>
      </c>
      <c r="G647" s="11" t="n">
        <v>1</v>
      </c>
      <c r="H647" s="39" t="n">
        <v>0</v>
      </c>
      <c r="I647" s="39" t="n">
        <v>1</v>
      </c>
    </row>
    <row r="648" customFormat="false" ht="13.5" hidden="false" customHeight="false" outlineLevel="0" collapsed="false">
      <c r="A648" s="0" t="s">
        <v>839</v>
      </c>
      <c r="B648" s="0" t="n">
        <v>647</v>
      </c>
      <c r="C648" s="39" t="n">
        <v>0</v>
      </c>
      <c r="D648" s="0" t="n">
        <v>3</v>
      </c>
      <c r="E648" s="0" t="n">
        <v>1</v>
      </c>
      <c r="F648" s="39" t="n">
        <v>0</v>
      </c>
      <c r="G648" s="11" t="n">
        <v>1</v>
      </c>
      <c r="H648" s="39" t="n">
        <v>0</v>
      </c>
      <c r="I648" s="39" t="n">
        <v>1</v>
      </c>
    </row>
    <row r="649" customFormat="false" ht="13.5" hidden="false" customHeight="false" outlineLevel="0" collapsed="false">
      <c r="A649" s="0" t="s">
        <v>840</v>
      </c>
      <c r="B649" s="0" t="n">
        <v>648</v>
      </c>
      <c r="C649" s="39" t="n">
        <v>2</v>
      </c>
      <c r="D649" s="0" t="n">
        <v>2</v>
      </c>
      <c r="E649" s="0" t="n">
        <v>1</v>
      </c>
      <c r="F649" s="39" t="n">
        <v>1</v>
      </c>
      <c r="G649" s="11" t="n">
        <v>0</v>
      </c>
      <c r="H649" s="39" t="n">
        <v>0</v>
      </c>
      <c r="I649" s="39" t="n">
        <v>1</v>
      </c>
    </row>
    <row r="650" customFormat="false" ht="13.5" hidden="false" customHeight="false" outlineLevel="0" collapsed="false">
      <c r="A650" s="0" t="s">
        <v>841</v>
      </c>
      <c r="B650" s="0" t="n">
        <v>649</v>
      </c>
      <c r="C650" s="39" t="n">
        <v>2</v>
      </c>
      <c r="D650" s="0" t="n">
        <v>2</v>
      </c>
      <c r="E650" s="0" t="n">
        <v>1</v>
      </c>
      <c r="F650" s="39" t="n">
        <v>1</v>
      </c>
      <c r="G650" s="11" t="n">
        <v>0</v>
      </c>
      <c r="H650" s="39" t="n">
        <v>0</v>
      </c>
      <c r="I650" s="39" t="n">
        <v>0</v>
      </c>
    </row>
    <row r="651" customFormat="false" ht="13.5" hidden="false" customHeight="false" outlineLevel="0" collapsed="false">
      <c r="A651" s="0" t="s">
        <v>842</v>
      </c>
      <c r="B651" s="0" t="n">
        <v>650</v>
      </c>
      <c r="C651" s="39" t="n">
        <v>2</v>
      </c>
      <c r="D651" s="0" t="n">
        <v>2</v>
      </c>
      <c r="E651" s="0" t="n">
        <v>1</v>
      </c>
      <c r="F651" s="39" t="n">
        <v>0</v>
      </c>
      <c r="G651" s="11" t="n">
        <v>1</v>
      </c>
      <c r="H651" s="39" t="n">
        <v>0</v>
      </c>
      <c r="I651" s="39" t="n">
        <v>1</v>
      </c>
    </row>
    <row r="652" customFormat="false" ht="13.5" hidden="false" customHeight="false" outlineLevel="0" collapsed="false">
      <c r="A652" s="0" t="s">
        <v>843</v>
      </c>
      <c r="B652" s="0" t="n">
        <v>651</v>
      </c>
      <c r="C652" s="39" t="n">
        <v>1</v>
      </c>
      <c r="D652" s="0" t="n">
        <v>2</v>
      </c>
      <c r="E652" s="0" t="n">
        <v>1</v>
      </c>
      <c r="F652" s="39" t="n">
        <v>0</v>
      </c>
      <c r="G652" s="11" t="n">
        <v>0</v>
      </c>
      <c r="H652" s="39" t="n">
        <v>0</v>
      </c>
      <c r="I652" s="39" t="n">
        <v>1</v>
      </c>
    </row>
    <row r="653" customFormat="false" ht="13.5" hidden="false" customHeight="false" outlineLevel="0" collapsed="false">
      <c r="A653" s="0" t="s">
        <v>844</v>
      </c>
      <c r="B653" s="0" t="n">
        <v>652</v>
      </c>
      <c r="C653" s="39" t="n">
        <v>2</v>
      </c>
      <c r="D653" s="0" t="n">
        <v>2</v>
      </c>
      <c r="E653" s="0" t="n">
        <v>1</v>
      </c>
      <c r="F653" s="39" t="n">
        <v>1</v>
      </c>
      <c r="G653" s="11" t="n">
        <v>0</v>
      </c>
      <c r="H653" s="39" t="n">
        <v>0</v>
      </c>
      <c r="I653" s="39" t="n">
        <v>0</v>
      </c>
    </row>
    <row r="654" customFormat="false" ht="13.5" hidden="false" customHeight="false" outlineLevel="0" collapsed="false">
      <c r="A654" s="0" t="s">
        <v>845</v>
      </c>
      <c r="B654" s="0" t="n">
        <v>653</v>
      </c>
      <c r="C654" s="39" t="n">
        <v>1</v>
      </c>
      <c r="D654" s="0" t="n">
        <v>2</v>
      </c>
      <c r="E654" s="0" t="n">
        <v>1</v>
      </c>
      <c r="F654" s="39" t="n">
        <v>1</v>
      </c>
      <c r="G654" s="11" t="n">
        <v>0</v>
      </c>
      <c r="H654" s="39" t="n">
        <v>0</v>
      </c>
      <c r="I654" s="39" t="n">
        <v>1</v>
      </c>
    </row>
    <row r="655" customFormat="false" ht="13.5" hidden="false" customHeight="false" outlineLevel="0" collapsed="false">
      <c r="A655" s="0" t="s">
        <v>846</v>
      </c>
      <c r="B655" s="0" t="n">
        <v>654</v>
      </c>
      <c r="C655" s="39" t="n">
        <v>2</v>
      </c>
      <c r="D655" s="0" t="n">
        <v>2</v>
      </c>
      <c r="E655" s="0" t="n">
        <v>1</v>
      </c>
      <c r="F655" s="39" t="n">
        <v>1</v>
      </c>
      <c r="G655" s="11" t="n">
        <v>2</v>
      </c>
      <c r="H655" s="39" t="n">
        <v>0</v>
      </c>
      <c r="I655" s="39" t="n">
        <v>1</v>
      </c>
    </row>
    <row r="656" customFormat="false" ht="13.5" hidden="false" customHeight="false" outlineLevel="0" collapsed="false">
      <c r="A656" s="0" t="s">
        <v>847</v>
      </c>
      <c r="B656" s="0" t="n">
        <v>655</v>
      </c>
      <c r="C656" s="39" t="n">
        <v>2</v>
      </c>
      <c r="D656" s="0" t="n">
        <v>2</v>
      </c>
      <c r="E656" s="0" t="n">
        <v>0</v>
      </c>
      <c r="F656" s="39" t="n">
        <v>0</v>
      </c>
      <c r="G656" s="11" t="n">
        <v>1</v>
      </c>
      <c r="H656" s="39" t="n">
        <v>0</v>
      </c>
      <c r="I656" s="39" t="n">
        <v>1</v>
      </c>
    </row>
    <row r="657" customFormat="false" ht="13.5" hidden="false" customHeight="false" outlineLevel="0" collapsed="false">
      <c r="A657" s="0" t="s">
        <v>848</v>
      </c>
      <c r="B657" s="0" t="n">
        <v>656</v>
      </c>
      <c r="C657" s="39" t="n">
        <v>2</v>
      </c>
      <c r="D657" s="0" t="n">
        <v>2</v>
      </c>
      <c r="E657" s="0" t="n">
        <v>0</v>
      </c>
      <c r="F657" s="39" t="n">
        <v>1</v>
      </c>
      <c r="G657" s="11" t="n">
        <v>0</v>
      </c>
      <c r="H657" s="39" t="n">
        <v>0</v>
      </c>
      <c r="I657" s="39" t="n">
        <v>1</v>
      </c>
    </row>
    <row r="658" customFormat="false" ht="13.5" hidden="false" customHeight="false" outlineLevel="0" collapsed="false">
      <c r="A658" s="0" t="s">
        <v>849</v>
      </c>
      <c r="B658" s="0" t="n">
        <v>657</v>
      </c>
      <c r="C658" s="39" t="n">
        <v>1</v>
      </c>
      <c r="D658" s="0" t="n">
        <v>1</v>
      </c>
      <c r="E658" s="0" t="n">
        <v>1</v>
      </c>
      <c r="F658" s="39" t="n">
        <v>1</v>
      </c>
      <c r="G658" s="11" t="n">
        <v>1</v>
      </c>
      <c r="H658" s="39" t="n">
        <v>0</v>
      </c>
      <c r="I658" s="39" t="n">
        <v>1</v>
      </c>
    </row>
    <row r="659" customFormat="false" ht="13.5" hidden="false" customHeight="false" outlineLevel="0" collapsed="false">
      <c r="A659" s="0" t="s">
        <v>850</v>
      </c>
      <c r="B659" s="0" t="n">
        <v>658</v>
      </c>
      <c r="C659" s="39" t="n">
        <v>1</v>
      </c>
      <c r="D659" s="0" t="n">
        <v>2</v>
      </c>
      <c r="E659" s="0" t="n">
        <v>1</v>
      </c>
      <c r="F659" s="39" t="n">
        <v>1</v>
      </c>
      <c r="G659" s="11" t="n">
        <v>0</v>
      </c>
      <c r="H659" s="39" t="n">
        <v>0</v>
      </c>
      <c r="I659" s="39" t="n">
        <v>1</v>
      </c>
    </row>
    <row r="660" customFormat="false" ht="13.5" hidden="false" customHeight="false" outlineLevel="0" collapsed="false">
      <c r="A660" s="0" t="s">
        <v>851</v>
      </c>
      <c r="B660" s="0" t="n">
        <v>659</v>
      </c>
      <c r="C660" s="39" t="n">
        <v>1</v>
      </c>
      <c r="D660" s="0" t="n">
        <v>1</v>
      </c>
      <c r="E660" s="0" t="n">
        <v>1</v>
      </c>
      <c r="F660" s="39" t="n">
        <v>1</v>
      </c>
      <c r="G660" s="11" t="n">
        <v>1</v>
      </c>
      <c r="H660" s="39" t="n">
        <v>0</v>
      </c>
      <c r="I660" s="39" t="n">
        <v>1</v>
      </c>
    </row>
    <row r="661" customFormat="false" ht="13.5" hidden="false" customHeight="false" outlineLevel="0" collapsed="false">
      <c r="A661" s="0" t="s">
        <v>852</v>
      </c>
      <c r="B661" s="0" t="n">
        <v>660</v>
      </c>
      <c r="C661" s="39" t="n">
        <v>1</v>
      </c>
      <c r="D661" s="0" t="n">
        <v>2</v>
      </c>
      <c r="E661" s="0" t="n">
        <v>2</v>
      </c>
      <c r="F661" s="39" t="n">
        <v>2</v>
      </c>
      <c r="G661" s="11" t="n">
        <v>1</v>
      </c>
      <c r="H661" s="39" t="n">
        <v>0</v>
      </c>
      <c r="I661" s="39" t="n">
        <v>1</v>
      </c>
    </row>
    <row r="662" customFormat="false" ht="13.5" hidden="false" customHeight="false" outlineLevel="0" collapsed="false">
      <c r="A662" s="0" t="s">
        <v>853</v>
      </c>
      <c r="B662" s="0" t="n">
        <v>661</v>
      </c>
      <c r="C662" s="39" t="n">
        <v>1</v>
      </c>
      <c r="D662" s="0" t="n">
        <v>3</v>
      </c>
      <c r="E662" s="0" t="n">
        <v>1</v>
      </c>
      <c r="F662" s="39" t="n">
        <v>3</v>
      </c>
      <c r="G662" s="11" t="n">
        <v>0</v>
      </c>
      <c r="H662" s="39" t="n">
        <v>0</v>
      </c>
      <c r="I662" s="39" t="n">
        <v>1</v>
      </c>
    </row>
    <row r="663" customFormat="false" ht="13.5" hidden="false" customHeight="false" outlineLevel="0" collapsed="false">
      <c r="A663" s="0" t="s">
        <v>854</v>
      </c>
      <c r="B663" s="0" t="n">
        <v>662</v>
      </c>
      <c r="C663" s="39" t="n">
        <v>2</v>
      </c>
      <c r="D663" s="0" t="n">
        <v>1</v>
      </c>
      <c r="E663" s="0" t="n">
        <v>1</v>
      </c>
      <c r="F663" s="39" t="n">
        <v>2</v>
      </c>
      <c r="G663" s="11" t="n">
        <v>1</v>
      </c>
      <c r="H663" s="39" t="n">
        <v>0</v>
      </c>
      <c r="I663" s="39" t="n">
        <v>2</v>
      </c>
    </row>
    <row r="664" customFormat="false" ht="13.5" hidden="false" customHeight="false" outlineLevel="0" collapsed="false">
      <c r="A664" s="0" t="s">
        <v>855</v>
      </c>
      <c r="B664" s="0" t="n">
        <v>663</v>
      </c>
      <c r="C664" s="39" t="n">
        <v>3</v>
      </c>
      <c r="D664" s="0" t="n">
        <v>5</v>
      </c>
      <c r="E664" s="0" t="n">
        <v>1</v>
      </c>
      <c r="F664" s="39" t="n">
        <v>3</v>
      </c>
      <c r="G664" s="11" t="n">
        <v>1</v>
      </c>
      <c r="H664" s="39" t="n">
        <v>1</v>
      </c>
      <c r="I664" s="39" t="n">
        <v>2</v>
      </c>
    </row>
    <row r="665" customFormat="false" ht="13.5" hidden="false" customHeight="false" outlineLevel="0" collapsed="false">
      <c r="A665" s="0" t="s">
        <v>856</v>
      </c>
      <c r="B665" s="0" t="n">
        <v>664</v>
      </c>
      <c r="C665" s="39" t="n">
        <v>3</v>
      </c>
      <c r="D665" s="0" t="n">
        <v>4</v>
      </c>
      <c r="E665" s="0" t="n">
        <v>2</v>
      </c>
      <c r="F665" s="39" t="n">
        <v>1</v>
      </c>
      <c r="G665" s="11" t="n">
        <v>0</v>
      </c>
      <c r="H665" s="39" t="n">
        <v>0</v>
      </c>
      <c r="I665" s="39" t="n">
        <v>1</v>
      </c>
    </row>
    <row r="666" customFormat="false" ht="13.5" hidden="false" customHeight="false" outlineLevel="0" collapsed="false">
      <c r="A666" s="0" t="s">
        <v>857</v>
      </c>
      <c r="B666" s="0" t="n">
        <v>665</v>
      </c>
      <c r="C666" s="39" t="n">
        <v>5</v>
      </c>
      <c r="D666" s="0" t="n">
        <v>5</v>
      </c>
      <c r="E666" s="0" t="n">
        <v>2</v>
      </c>
      <c r="F666" s="39" t="n">
        <v>3</v>
      </c>
      <c r="G666" s="11" t="n">
        <v>3</v>
      </c>
      <c r="H666" s="39" t="n">
        <v>0</v>
      </c>
      <c r="I666" s="39" t="n">
        <v>1</v>
      </c>
    </row>
    <row r="667" customFormat="false" ht="13.5" hidden="false" customHeight="false" outlineLevel="0" collapsed="false">
      <c r="A667" s="0" t="s">
        <v>858</v>
      </c>
      <c r="B667" s="0" t="n">
        <v>666</v>
      </c>
      <c r="C667" s="39" t="n">
        <v>3</v>
      </c>
      <c r="D667" s="0" t="n">
        <v>5</v>
      </c>
      <c r="E667" s="0" t="n">
        <v>2</v>
      </c>
      <c r="F667" s="39" t="n">
        <v>4</v>
      </c>
      <c r="G667" s="11" t="n">
        <v>2</v>
      </c>
      <c r="H667" s="39" t="n">
        <v>2</v>
      </c>
      <c r="I667" s="39" t="n">
        <v>5</v>
      </c>
    </row>
    <row r="668" customFormat="false" ht="13.5" hidden="false" customHeight="false" outlineLevel="0" collapsed="false">
      <c r="A668" s="0" t="s">
        <v>859</v>
      </c>
      <c r="B668" s="0" t="n">
        <v>667</v>
      </c>
      <c r="C668" s="39" t="n">
        <v>3</v>
      </c>
      <c r="D668" s="0" t="n">
        <v>4</v>
      </c>
      <c r="E668" s="0" t="n">
        <v>1</v>
      </c>
      <c r="F668" s="39" t="n">
        <v>5</v>
      </c>
      <c r="G668" s="11" t="n">
        <v>3</v>
      </c>
      <c r="H668" s="39" t="n">
        <v>2</v>
      </c>
      <c r="I668" s="39" t="n">
        <v>5</v>
      </c>
    </row>
    <row r="669" customFormat="false" ht="13.5" hidden="false" customHeight="false" outlineLevel="0" collapsed="false">
      <c r="A669" s="0" t="s">
        <v>860</v>
      </c>
      <c r="B669" s="0" t="n">
        <v>668</v>
      </c>
      <c r="C669" s="39" t="n">
        <v>5</v>
      </c>
      <c r="D669" s="0" t="n">
        <v>5</v>
      </c>
      <c r="E669" s="0" t="n">
        <v>2</v>
      </c>
      <c r="F669" s="39" t="n">
        <v>5</v>
      </c>
      <c r="G669" s="11" t="n">
        <v>4</v>
      </c>
      <c r="H669" s="39" t="n">
        <v>1</v>
      </c>
      <c r="I669" s="39" t="n">
        <v>6</v>
      </c>
    </row>
    <row r="670" customFormat="false" ht="13.5" hidden="false" customHeight="false" outlineLevel="0" collapsed="false">
      <c r="A670" s="0" t="s">
        <v>861</v>
      </c>
      <c r="B670" s="0" t="n">
        <v>669</v>
      </c>
      <c r="C670" s="39" t="n">
        <v>6</v>
      </c>
      <c r="D670" s="0" t="n">
        <v>6</v>
      </c>
      <c r="E670" s="0" t="n">
        <v>1</v>
      </c>
      <c r="F670" s="39" t="n">
        <v>5</v>
      </c>
      <c r="G670" s="11" t="n">
        <v>3</v>
      </c>
      <c r="H670" s="39" t="n">
        <v>0</v>
      </c>
      <c r="I670" s="39" t="n">
        <v>6</v>
      </c>
    </row>
    <row r="671" customFormat="false" ht="13.5" hidden="false" customHeight="false" outlineLevel="0" collapsed="false">
      <c r="A671" s="0" t="s">
        <v>862</v>
      </c>
      <c r="B671" s="0" t="n">
        <v>670</v>
      </c>
      <c r="C671" s="39" t="n">
        <v>2</v>
      </c>
      <c r="D671" s="0" t="n">
        <v>4</v>
      </c>
      <c r="E671" s="0" t="n">
        <v>1</v>
      </c>
      <c r="F671" s="39" t="n">
        <v>4</v>
      </c>
      <c r="G671" s="11" t="n">
        <v>1</v>
      </c>
      <c r="H671" s="39" t="n">
        <v>0</v>
      </c>
      <c r="I671" s="39" t="n">
        <v>5</v>
      </c>
    </row>
    <row r="672" customFormat="false" ht="13.5" hidden="false" customHeight="false" outlineLevel="0" collapsed="false">
      <c r="A672" s="0" t="s">
        <v>863</v>
      </c>
      <c r="B672" s="0" t="n">
        <v>671</v>
      </c>
      <c r="C672" s="39" t="n">
        <v>3</v>
      </c>
      <c r="D672" s="0" t="n">
        <v>5</v>
      </c>
      <c r="E672" s="0" t="n">
        <v>1</v>
      </c>
      <c r="F672" s="39" t="n">
        <v>4</v>
      </c>
      <c r="G672" s="11" t="n">
        <v>2</v>
      </c>
      <c r="H672" s="39" t="n">
        <v>0</v>
      </c>
      <c r="I672" s="39" t="n">
        <v>4</v>
      </c>
    </row>
    <row r="673" customFormat="false" ht="13.5" hidden="false" customHeight="false" outlineLevel="0" collapsed="false">
      <c r="A673" s="0" t="s">
        <v>864</v>
      </c>
      <c r="B673" s="0" t="n">
        <v>672</v>
      </c>
      <c r="C673" s="39" t="n">
        <v>1</v>
      </c>
      <c r="D673" s="0" t="n">
        <v>5</v>
      </c>
      <c r="E673" s="0" t="n">
        <v>1</v>
      </c>
      <c r="F673" s="39" t="n">
        <v>4</v>
      </c>
      <c r="G673" s="11" t="n">
        <v>1</v>
      </c>
      <c r="H673" s="39" t="n">
        <v>0</v>
      </c>
      <c r="I673" s="39" t="n">
        <v>4</v>
      </c>
    </row>
    <row r="674" customFormat="false" ht="13.5" hidden="false" customHeight="false" outlineLevel="0" collapsed="false">
      <c r="A674" s="0" t="s">
        <v>865</v>
      </c>
      <c r="B674" s="0" t="n">
        <v>673</v>
      </c>
      <c r="C674" s="39" t="n">
        <v>1</v>
      </c>
      <c r="D674" s="0" t="n">
        <v>5</v>
      </c>
      <c r="E674" s="0" t="n">
        <v>1</v>
      </c>
      <c r="F674" s="39" t="n">
        <v>1</v>
      </c>
      <c r="G674" s="11" t="n">
        <v>0</v>
      </c>
      <c r="H674" s="39" t="n">
        <v>0</v>
      </c>
      <c r="I674" s="39" t="n">
        <v>0</v>
      </c>
    </row>
    <row r="675" customFormat="false" ht="13.5" hidden="false" customHeight="false" outlineLevel="0" collapsed="false">
      <c r="A675" s="0" t="s">
        <v>866</v>
      </c>
      <c r="B675" s="0" t="n">
        <v>674</v>
      </c>
      <c r="C675" s="39" t="n">
        <v>2</v>
      </c>
      <c r="D675" s="0" t="n">
        <v>3</v>
      </c>
      <c r="E675" s="0" t="n">
        <v>2</v>
      </c>
      <c r="F675" s="39" t="n">
        <v>2</v>
      </c>
      <c r="G675" s="11" t="n">
        <v>1</v>
      </c>
      <c r="H675" s="39" t="n">
        <v>0</v>
      </c>
      <c r="I675" s="39" t="n">
        <v>0</v>
      </c>
    </row>
    <row r="676" customFormat="false" ht="13.5" hidden="false" customHeight="false" outlineLevel="0" collapsed="false">
      <c r="A676" s="0" t="s">
        <v>867</v>
      </c>
      <c r="B676" s="0" t="n">
        <v>675</v>
      </c>
      <c r="C676" s="39" t="n">
        <v>2</v>
      </c>
      <c r="D676" s="0" t="n">
        <v>2</v>
      </c>
      <c r="E676" s="0" t="n">
        <v>1</v>
      </c>
      <c r="F676" s="39" t="n">
        <v>2</v>
      </c>
      <c r="G676" s="11" t="n">
        <v>2</v>
      </c>
      <c r="H676" s="39" t="n">
        <v>0</v>
      </c>
      <c r="I676" s="39" t="n">
        <v>1</v>
      </c>
    </row>
    <row r="677" customFormat="false" ht="13.5" hidden="false" customHeight="false" outlineLevel="0" collapsed="false">
      <c r="A677" s="0" t="s">
        <v>868</v>
      </c>
      <c r="B677" s="0" t="n">
        <v>676</v>
      </c>
      <c r="C677" s="39" t="n">
        <v>2</v>
      </c>
      <c r="D677" s="0" t="n">
        <v>2</v>
      </c>
      <c r="E677" s="0" t="n">
        <v>0</v>
      </c>
      <c r="F677" s="39" t="n">
        <v>1</v>
      </c>
      <c r="G677" s="11" t="n">
        <v>2</v>
      </c>
      <c r="H677" s="39" t="n">
        <v>0</v>
      </c>
      <c r="I677" s="39" t="n">
        <v>1</v>
      </c>
    </row>
    <row r="678" customFormat="false" ht="13.5" hidden="false" customHeight="false" outlineLevel="0" collapsed="false">
      <c r="A678" s="0" t="s">
        <v>869</v>
      </c>
      <c r="B678" s="0" t="n">
        <v>677</v>
      </c>
      <c r="C678" s="39" t="n">
        <v>1</v>
      </c>
      <c r="D678" s="0" t="n">
        <v>4</v>
      </c>
      <c r="E678" s="0" t="n">
        <v>0</v>
      </c>
      <c r="F678" s="39" t="n">
        <v>0</v>
      </c>
      <c r="G678" s="11" t="n">
        <v>2</v>
      </c>
      <c r="H678" s="39" t="n">
        <v>0</v>
      </c>
      <c r="I678" s="39" t="n">
        <v>1</v>
      </c>
    </row>
    <row r="679" customFormat="false" ht="13.5" hidden="false" customHeight="false" outlineLevel="0" collapsed="false">
      <c r="A679" s="0" t="s">
        <v>870</v>
      </c>
      <c r="B679" s="0" t="n">
        <v>678</v>
      </c>
      <c r="C679" s="39" t="n">
        <v>1</v>
      </c>
      <c r="D679" s="0" t="n">
        <v>4</v>
      </c>
      <c r="E679" s="0" t="n">
        <v>1</v>
      </c>
      <c r="F679" s="39" t="n">
        <v>1</v>
      </c>
      <c r="G679" s="11" t="n">
        <v>0</v>
      </c>
      <c r="H679" s="39" t="n">
        <v>0</v>
      </c>
      <c r="I679" s="39" t="n">
        <v>1</v>
      </c>
    </row>
    <row r="680" customFormat="false" ht="13.5" hidden="false" customHeight="false" outlineLevel="0" collapsed="false">
      <c r="A680" s="0" t="s">
        <v>871</v>
      </c>
      <c r="B680" s="0" t="n">
        <v>679</v>
      </c>
      <c r="C680" s="39" t="n">
        <v>1</v>
      </c>
      <c r="D680" s="0" t="n">
        <v>4</v>
      </c>
      <c r="E680" s="0" t="n">
        <v>0</v>
      </c>
      <c r="F680" s="39" t="n">
        <v>1</v>
      </c>
      <c r="G680" s="11" t="n">
        <v>0</v>
      </c>
      <c r="H680" s="39" t="n">
        <v>0</v>
      </c>
      <c r="I680" s="39" t="n">
        <v>1</v>
      </c>
    </row>
    <row r="681" customFormat="false" ht="13.5" hidden="false" customHeight="false" outlineLevel="0" collapsed="false">
      <c r="A681" s="0" t="s">
        <v>872</v>
      </c>
      <c r="B681" s="0" t="n">
        <v>680</v>
      </c>
      <c r="C681" s="39" t="n">
        <v>1</v>
      </c>
      <c r="D681" s="0" t="n">
        <v>5</v>
      </c>
      <c r="E681" s="0" t="n">
        <v>1</v>
      </c>
      <c r="F681" s="39" t="n">
        <v>1</v>
      </c>
      <c r="G681" s="11" t="n">
        <v>0</v>
      </c>
      <c r="H681" s="39" t="n">
        <v>0</v>
      </c>
      <c r="I681" s="39" t="n">
        <v>0</v>
      </c>
    </row>
    <row r="682" customFormat="false" ht="13.5" hidden="false" customHeight="false" outlineLevel="0" collapsed="false">
      <c r="A682" s="0" t="s">
        <v>873</v>
      </c>
      <c r="B682" s="0" t="n">
        <v>681</v>
      </c>
      <c r="C682" s="39" t="n">
        <v>1</v>
      </c>
      <c r="D682" s="0" t="n">
        <v>5</v>
      </c>
      <c r="E682" s="0" t="n">
        <v>1</v>
      </c>
      <c r="F682" s="39" t="n">
        <v>1</v>
      </c>
      <c r="G682" s="11" t="n">
        <v>1</v>
      </c>
      <c r="H682" s="39" t="n">
        <v>0</v>
      </c>
      <c r="I682" s="39" t="n">
        <v>1</v>
      </c>
    </row>
    <row r="683" customFormat="false" ht="13.5" hidden="false" customHeight="false" outlineLevel="0" collapsed="false">
      <c r="A683" s="0" t="s">
        <v>874</v>
      </c>
      <c r="B683" s="0" t="n">
        <v>682</v>
      </c>
      <c r="C683" s="39" t="n">
        <v>1</v>
      </c>
      <c r="D683" s="0" t="n">
        <v>4</v>
      </c>
      <c r="E683" s="0" t="n">
        <v>3</v>
      </c>
      <c r="F683" s="39" t="n">
        <v>2</v>
      </c>
      <c r="G683" s="11" t="n">
        <v>4</v>
      </c>
      <c r="H683" s="39" t="n">
        <v>2</v>
      </c>
      <c r="I683" s="39" t="n">
        <v>2</v>
      </c>
    </row>
    <row r="684" customFormat="false" ht="13.5" hidden="false" customHeight="false" outlineLevel="0" collapsed="false">
      <c r="A684" s="0" t="s">
        <v>875</v>
      </c>
      <c r="B684" s="0" t="n">
        <v>683</v>
      </c>
      <c r="C684" s="39" t="n">
        <v>2</v>
      </c>
      <c r="D684" s="0" t="n">
        <v>3</v>
      </c>
      <c r="E684" s="0" t="n">
        <v>2</v>
      </c>
      <c r="F684" s="39" t="n">
        <v>2</v>
      </c>
      <c r="G684" s="11" t="n">
        <v>1</v>
      </c>
      <c r="H684" s="39" t="n">
        <v>1</v>
      </c>
      <c r="I684" s="39" t="n">
        <v>3</v>
      </c>
    </row>
    <row r="685" customFormat="false" ht="13.5" hidden="false" customHeight="false" outlineLevel="0" collapsed="false">
      <c r="A685" s="0" t="s">
        <v>876</v>
      </c>
      <c r="B685" s="0" t="n">
        <v>684</v>
      </c>
      <c r="C685" s="39" t="n">
        <v>2</v>
      </c>
      <c r="D685" s="0" t="n">
        <v>3</v>
      </c>
      <c r="E685" s="0" t="n">
        <v>2</v>
      </c>
      <c r="F685" s="39" t="n">
        <v>3</v>
      </c>
      <c r="G685" s="11" t="n">
        <v>1</v>
      </c>
      <c r="H685" s="39" t="n">
        <v>0</v>
      </c>
      <c r="I685" s="39" t="n">
        <v>2</v>
      </c>
    </row>
    <row r="686" customFormat="false" ht="13.5" hidden="false" customHeight="false" outlineLevel="0" collapsed="false">
      <c r="A686" s="0" t="s">
        <v>877</v>
      </c>
      <c r="B686" s="0" t="n">
        <v>685</v>
      </c>
      <c r="C686" s="39" t="n">
        <v>2</v>
      </c>
      <c r="D686" s="0" t="n">
        <v>6</v>
      </c>
      <c r="E686" s="0" t="n">
        <v>2</v>
      </c>
      <c r="F686" s="39" t="n">
        <v>2</v>
      </c>
      <c r="G686" s="11" t="n">
        <v>1</v>
      </c>
      <c r="H686" s="39" t="n">
        <v>1</v>
      </c>
      <c r="I686" s="39" t="n">
        <v>2</v>
      </c>
    </row>
    <row r="687" customFormat="false" ht="13.5" hidden="false" customHeight="false" outlineLevel="0" collapsed="false">
      <c r="A687" s="0" t="s">
        <v>878</v>
      </c>
      <c r="B687" s="0" t="n">
        <v>686</v>
      </c>
      <c r="C687" s="39" t="n">
        <v>3</v>
      </c>
      <c r="D687" s="0" t="n">
        <v>7</v>
      </c>
      <c r="E687" s="0" t="n">
        <v>1</v>
      </c>
      <c r="F687" s="39" t="n">
        <v>2</v>
      </c>
      <c r="G687" s="11" t="n">
        <v>1</v>
      </c>
      <c r="H687" s="39" t="n">
        <v>2</v>
      </c>
      <c r="I687" s="39" t="n">
        <v>4</v>
      </c>
    </row>
    <row r="688" customFormat="false" ht="13.5" hidden="false" customHeight="false" outlineLevel="0" collapsed="false">
      <c r="A688" s="0" t="s">
        <v>879</v>
      </c>
      <c r="B688" s="0" t="n">
        <v>687</v>
      </c>
      <c r="C688" s="39" t="n">
        <v>2</v>
      </c>
      <c r="D688" s="0" t="n">
        <v>6</v>
      </c>
      <c r="E688" s="0" t="n">
        <v>3</v>
      </c>
      <c r="F688" s="39" t="n">
        <v>6</v>
      </c>
      <c r="G688" s="11" t="n">
        <v>4</v>
      </c>
      <c r="H688" s="39" t="n">
        <v>2</v>
      </c>
      <c r="I688" s="39" t="n">
        <v>2</v>
      </c>
    </row>
    <row r="689" customFormat="false" ht="13.5" hidden="false" customHeight="false" outlineLevel="0" collapsed="false">
      <c r="A689" s="0" t="s">
        <v>880</v>
      </c>
      <c r="B689" s="0" t="n">
        <v>688</v>
      </c>
      <c r="C689" s="39" t="n">
        <v>2</v>
      </c>
      <c r="D689" s="0" t="n">
        <v>6</v>
      </c>
      <c r="E689" s="0" t="n">
        <v>2</v>
      </c>
      <c r="F689" s="39" t="n">
        <v>4</v>
      </c>
      <c r="G689" s="11" t="n">
        <v>5</v>
      </c>
      <c r="H689" s="39" t="n">
        <v>2</v>
      </c>
      <c r="I689" s="39" t="n">
        <v>4</v>
      </c>
    </row>
    <row r="690" customFormat="false" ht="13.5" hidden="false" customHeight="false" outlineLevel="0" collapsed="false">
      <c r="A690" s="0" t="s">
        <v>881</v>
      </c>
      <c r="B690" s="0" t="n">
        <v>689</v>
      </c>
      <c r="C690" s="39" t="n">
        <v>2</v>
      </c>
      <c r="D690" s="0" t="n">
        <v>3</v>
      </c>
      <c r="E690" s="0" t="n">
        <v>1</v>
      </c>
      <c r="F690" s="39" t="n">
        <v>4</v>
      </c>
      <c r="G690" s="11" t="n">
        <v>4</v>
      </c>
      <c r="H690" s="39" t="n">
        <v>1</v>
      </c>
      <c r="I690" s="39" t="n">
        <v>4</v>
      </c>
    </row>
    <row r="691" customFormat="false" ht="13.5" hidden="false" customHeight="false" outlineLevel="0" collapsed="false">
      <c r="A691" s="0" t="s">
        <v>882</v>
      </c>
      <c r="B691" s="0" t="n">
        <v>690</v>
      </c>
      <c r="C691" s="39" t="n">
        <v>1</v>
      </c>
      <c r="D691" s="0" t="n">
        <v>2</v>
      </c>
      <c r="E691" s="0" t="n">
        <v>1</v>
      </c>
      <c r="F691" s="39" t="n">
        <v>1</v>
      </c>
      <c r="G691" s="11" t="n">
        <v>2</v>
      </c>
      <c r="H691" s="39" t="n">
        <v>0</v>
      </c>
      <c r="I691" s="39" t="n">
        <v>3</v>
      </c>
    </row>
    <row r="692" customFormat="false" ht="13.5" hidden="false" customHeight="false" outlineLevel="0" collapsed="false">
      <c r="A692" s="0" t="s">
        <v>883</v>
      </c>
      <c r="B692" s="0" t="n">
        <v>691</v>
      </c>
      <c r="C692" s="39" t="n">
        <v>1</v>
      </c>
      <c r="D692" s="0" t="n">
        <v>2</v>
      </c>
      <c r="E692" s="0" t="n">
        <v>0</v>
      </c>
      <c r="F692" s="39" t="n">
        <v>1</v>
      </c>
      <c r="G692" s="11" t="n">
        <v>1</v>
      </c>
      <c r="H692" s="39" t="n">
        <v>2</v>
      </c>
      <c r="I692" s="39" t="n">
        <v>1</v>
      </c>
    </row>
    <row r="693" customFormat="false" ht="13.5" hidden="false" customHeight="false" outlineLevel="0" collapsed="false">
      <c r="A693" s="0" t="s">
        <v>884</v>
      </c>
      <c r="B693" s="0" t="n">
        <v>692</v>
      </c>
      <c r="C693" s="39" t="n">
        <v>1</v>
      </c>
      <c r="D693" s="0" t="n">
        <v>2</v>
      </c>
      <c r="E693" s="0" t="n">
        <v>2</v>
      </c>
      <c r="F693" s="39" t="n">
        <v>2</v>
      </c>
      <c r="G693" s="11" t="n">
        <v>2</v>
      </c>
      <c r="H693" s="39" t="n">
        <v>1</v>
      </c>
      <c r="I693" s="39" t="n">
        <v>0</v>
      </c>
    </row>
    <row r="694" customFormat="false" ht="13.5" hidden="false" customHeight="false" outlineLevel="0" collapsed="false">
      <c r="A694" s="0" t="s">
        <v>885</v>
      </c>
      <c r="B694" s="0" t="n">
        <v>693</v>
      </c>
      <c r="C694" s="39" t="n">
        <v>1</v>
      </c>
      <c r="D694" s="0" t="n">
        <v>2</v>
      </c>
      <c r="E694" s="0" t="n">
        <v>0</v>
      </c>
      <c r="F694" s="39" t="n">
        <v>1</v>
      </c>
      <c r="G694" s="11" t="n">
        <v>0</v>
      </c>
      <c r="H694" s="39" t="n">
        <v>0</v>
      </c>
      <c r="I694" s="39" t="n">
        <v>1</v>
      </c>
    </row>
    <row r="695" customFormat="false" ht="13.5" hidden="false" customHeight="false" outlineLevel="0" collapsed="false">
      <c r="A695" s="0" t="s">
        <v>886</v>
      </c>
      <c r="B695" s="0" t="n">
        <v>694</v>
      </c>
      <c r="C695" s="39" t="n">
        <v>0</v>
      </c>
      <c r="D695" s="0" t="n">
        <v>1</v>
      </c>
      <c r="E695" s="0" t="n">
        <v>0</v>
      </c>
      <c r="F695" s="39" t="n">
        <v>1</v>
      </c>
      <c r="G695" s="11" t="n">
        <v>1</v>
      </c>
      <c r="H695" s="39" t="n">
        <v>0</v>
      </c>
      <c r="I695" s="39" t="n">
        <v>1</v>
      </c>
    </row>
    <row r="696" customFormat="false" ht="13.5" hidden="false" customHeight="false" outlineLevel="0" collapsed="false">
      <c r="A696" s="0" t="s">
        <v>887</v>
      </c>
      <c r="B696" s="0" t="n">
        <v>695</v>
      </c>
      <c r="C696" s="39" t="n">
        <v>1</v>
      </c>
      <c r="D696" s="0" t="n">
        <v>3</v>
      </c>
      <c r="E696" s="0" t="n">
        <v>2</v>
      </c>
      <c r="F696" s="39" t="n">
        <v>1</v>
      </c>
      <c r="G696" s="11" t="n">
        <v>1</v>
      </c>
      <c r="H696" s="39" t="n">
        <v>0</v>
      </c>
      <c r="I696" s="39" t="n">
        <v>1</v>
      </c>
    </row>
    <row r="697" customFormat="false" ht="13.5" hidden="false" customHeight="false" outlineLevel="0" collapsed="false">
      <c r="A697" s="0" t="s">
        <v>888</v>
      </c>
      <c r="B697" s="0" t="n">
        <v>696</v>
      </c>
      <c r="C697" s="39" t="n">
        <v>1</v>
      </c>
      <c r="D697" s="0" t="n">
        <v>3</v>
      </c>
      <c r="E697" s="0" t="n">
        <v>1</v>
      </c>
      <c r="F697" s="39" t="n">
        <v>1</v>
      </c>
      <c r="G697" s="11" t="n">
        <v>2</v>
      </c>
      <c r="H697" s="39" t="n">
        <v>1</v>
      </c>
      <c r="I697" s="39" t="n">
        <v>5</v>
      </c>
    </row>
    <row r="698" customFormat="false" ht="13.5" hidden="false" customHeight="false" outlineLevel="0" collapsed="false">
      <c r="A698" s="0" t="s">
        <v>889</v>
      </c>
      <c r="B698" s="0" t="n">
        <v>697</v>
      </c>
      <c r="C698" s="39" t="n">
        <v>2</v>
      </c>
      <c r="D698" s="0" t="n">
        <v>7</v>
      </c>
      <c r="E698" s="0" t="n">
        <v>1</v>
      </c>
      <c r="F698" s="39" t="n">
        <v>3</v>
      </c>
      <c r="G698" s="11" t="n">
        <v>3</v>
      </c>
      <c r="H698" s="39" t="n">
        <v>0</v>
      </c>
      <c r="I698" s="39" t="n">
        <v>5</v>
      </c>
    </row>
    <row r="699" customFormat="false" ht="13.5" hidden="false" customHeight="false" outlineLevel="0" collapsed="false">
      <c r="A699" s="0" t="s">
        <v>890</v>
      </c>
      <c r="B699" s="0" t="n">
        <v>698</v>
      </c>
      <c r="C699" s="39" t="n">
        <v>3</v>
      </c>
      <c r="D699" s="0" t="n">
        <v>6</v>
      </c>
      <c r="E699" s="0" t="n">
        <v>3</v>
      </c>
      <c r="F699" s="39" t="n">
        <v>5</v>
      </c>
      <c r="G699" s="11" t="n">
        <v>6</v>
      </c>
      <c r="H699" s="39" t="n">
        <v>3</v>
      </c>
      <c r="I699" s="39" t="n">
        <v>5</v>
      </c>
    </row>
    <row r="700" customFormat="false" ht="13.5" hidden="false" customHeight="false" outlineLevel="0" collapsed="false">
      <c r="A700" s="0" t="s">
        <v>891</v>
      </c>
      <c r="B700" s="0" t="n">
        <v>699</v>
      </c>
      <c r="C700" s="39" t="n">
        <v>2</v>
      </c>
      <c r="D700" s="0" t="n">
        <v>5</v>
      </c>
      <c r="E700" s="0" t="n">
        <v>1</v>
      </c>
      <c r="F700" s="39" t="n">
        <v>4</v>
      </c>
      <c r="G700" s="11" t="n">
        <v>6</v>
      </c>
      <c r="H700" s="39" t="n">
        <v>1</v>
      </c>
      <c r="I700" s="39" t="n">
        <v>6</v>
      </c>
    </row>
    <row r="701" customFormat="false" ht="13.5" hidden="false" customHeight="false" outlineLevel="0" collapsed="false">
      <c r="A701" s="0" t="s">
        <v>892</v>
      </c>
      <c r="B701" s="0" t="n">
        <v>700</v>
      </c>
      <c r="C701" s="39" t="n">
        <v>4</v>
      </c>
      <c r="D701" s="0" t="n">
        <v>4</v>
      </c>
      <c r="E701" s="0" t="n">
        <v>3</v>
      </c>
      <c r="F701" s="39" t="n">
        <v>3</v>
      </c>
      <c r="G701" s="11" t="n">
        <v>6</v>
      </c>
      <c r="H701" s="39" t="n">
        <v>3</v>
      </c>
      <c r="I701" s="39" t="n">
        <v>4</v>
      </c>
    </row>
    <row r="702" customFormat="false" ht="13.5" hidden="false" customHeight="false" outlineLevel="0" collapsed="false">
      <c r="A702" s="0" t="s">
        <v>893</v>
      </c>
      <c r="B702" s="0" t="n">
        <v>701</v>
      </c>
      <c r="C702" s="39" t="n">
        <v>1</v>
      </c>
      <c r="D702" s="0" t="n">
        <v>5</v>
      </c>
      <c r="E702" s="0" t="n">
        <v>1</v>
      </c>
      <c r="F702" s="39" t="n">
        <v>4</v>
      </c>
      <c r="G702" s="11" t="n">
        <v>7</v>
      </c>
      <c r="H702" s="39" t="n">
        <v>4</v>
      </c>
      <c r="I702" s="39" t="n">
        <v>4</v>
      </c>
    </row>
    <row r="703" customFormat="false" ht="13.5" hidden="false" customHeight="false" outlineLevel="0" collapsed="false">
      <c r="A703" s="0" t="s">
        <v>894</v>
      </c>
      <c r="B703" s="0" t="n">
        <v>702</v>
      </c>
      <c r="C703" s="39" t="n">
        <v>1</v>
      </c>
      <c r="D703" s="0" t="n">
        <v>4</v>
      </c>
      <c r="E703" s="0" t="n">
        <v>2</v>
      </c>
      <c r="F703" s="39" t="n">
        <v>3</v>
      </c>
      <c r="G703" s="11" t="n">
        <v>4</v>
      </c>
      <c r="H703" s="39" t="n">
        <v>3</v>
      </c>
      <c r="I703" s="39" t="n">
        <v>5</v>
      </c>
    </row>
    <row r="704" customFormat="false" ht="13.5" hidden="false" customHeight="false" outlineLevel="0" collapsed="false">
      <c r="A704" s="0" t="s">
        <v>895</v>
      </c>
      <c r="B704" s="0" t="n">
        <v>703</v>
      </c>
      <c r="C704" s="39" t="n">
        <v>1</v>
      </c>
      <c r="D704" s="0" t="n">
        <v>3</v>
      </c>
      <c r="E704" s="0" t="n">
        <v>1</v>
      </c>
      <c r="F704" s="39" t="n">
        <v>3</v>
      </c>
      <c r="G704" s="11" t="n">
        <v>2</v>
      </c>
      <c r="H704" s="39" t="n">
        <v>2</v>
      </c>
      <c r="I704" s="39" t="n">
        <v>3</v>
      </c>
    </row>
    <row r="705" customFormat="false" ht="13.5" hidden="false" customHeight="false" outlineLevel="0" collapsed="false">
      <c r="A705" s="0" t="s">
        <v>896</v>
      </c>
      <c r="B705" s="0" t="n">
        <v>704</v>
      </c>
      <c r="C705" s="39" t="n">
        <v>1</v>
      </c>
      <c r="D705" s="0" t="n">
        <v>5</v>
      </c>
      <c r="E705" s="0" t="n">
        <v>3</v>
      </c>
      <c r="F705" s="39" t="n">
        <v>4</v>
      </c>
      <c r="G705" s="11" t="n">
        <v>3</v>
      </c>
      <c r="H705" s="39" t="n">
        <v>3</v>
      </c>
      <c r="I705" s="39" t="n">
        <v>5</v>
      </c>
    </row>
    <row r="706" customFormat="false" ht="13.5" hidden="false" customHeight="false" outlineLevel="0" collapsed="false">
      <c r="A706" s="0" t="s">
        <v>897</v>
      </c>
      <c r="B706" s="0" t="n">
        <v>705</v>
      </c>
      <c r="C706" s="39" t="n">
        <v>3</v>
      </c>
      <c r="D706" s="0" t="n">
        <v>5</v>
      </c>
      <c r="E706" s="0" t="n">
        <v>3</v>
      </c>
      <c r="F706" s="39" t="n">
        <v>4</v>
      </c>
      <c r="G706" s="11" t="n">
        <v>6</v>
      </c>
      <c r="H706" s="39" t="n">
        <v>3</v>
      </c>
      <c r="I706" s="39" t="n">
        <v>6</v>
      </c>
    </row>
    <row r="707" customFormat="false" ht="13.5" hidden="false" customHeight="false" outlineLevel="0" collapsed="false">
      <c r="A707" s="0" t="s">
        <v>898</v>
      </c>
      <c r="B707" s="0" t="n">
        <v>706</v>
      </c>
      <c r="C707" s="39" t="n">
        <v>5</v>
      </c>
      <c r="D707" s="0" t="n">
        <v>5</v>
      </c>
      <c r="E707" s="0" t="n">
        <v>3</v>
      </c>
      <c r="F707" s="39" t="n">
        <v>4</v>
      </c>
      <c r="G707" s="11" t="n">
        <v>6</v>
      </c>
      <c r="H707" s="39" t="n">
        <v>3</v>
      </c>
      <c r="I707" s="39" t="n">
        <v>5</v>
      </c>
    </row>
    <row r="708" customFormat="false" ht="13.5" hidden="false" customHeight="false" outlineLevel="0" collapsed="false">
      <c r="A708" s="0" t="s">
        <v>899</v>
      </c>
      <c r="B708" s="0" t="n">
        <v>707</v>
      </c>
      <c r="C708" s="39" t="n">
        <v>3</v>
      </c>
      <c r="D708" s="0" t="n">
        <v>5</v>
      </c>
      <c r="E708" s="0" t="n">
        <v>3</v>
      </c>
      <c r="F708" s="39" t="n">
        <v>4</v>
      </c>
      <c r="G708" s="11" t="n">
        <v>6</v>
      </c>
      <c r="H708" s="39" t="n">
        <v>3</v>
      </c>
      <c r="I708" s="39" t="n">
        <v>6</v>
      </c>
    </row>
    <row r="709" customFormat="false" ht="13.5" hidden="false" customHeight="false" outlineLevel="0" collapsed="false">
      <c r="A709" s="0" t="s">
        <v>900</v>
      </c>
      <c r="B709" s="0" t="n">
        <v>708</v>
      </c>
      <c r="C709" s="39" t="n">
        <v>3</v>
      </c>
      <c r="D709" s="0" t="n">
        <v>5</v>
      </c>
      <c r="E709" s="0" t="n">
        <v>3</v>
      </c>
      <c r="F709" s="39" t="n">
        <v>6</v>
      </c>
      <c r="G709" s="11" t="n">
        <v>5</v>
      </c>
      <c r="H709" s="39" t="n">
        <v>2</v>
      </c>
      <c r="I709" s="39" t="n">
        <v>4</v>
      </c>
    </row>
    <row r="710" customFormat="false" ht="13.5" hidden="false" customHeight="false" outlineLevel="0" collapsed="false">
      <c r="A710" s="0" t="s">
        <v>901</v>
      </c>
      <c r="B710" s="0" t="n">
        <v>709</v>
      </c>
      <c r="C710" s="39" t="n">
        <v>2</v>
      </c>
      <c r="D710" s="0" t="n">
        <v>5</v>
      </c>
      <c r="E710" s="0" t="n">
        <v>3</v>
      </c>
      <c r="F710" s="39" t="n">
        <v>5</v>
      </c>
      <c r="G710" s="11" t="n">
        <v>5</v>
      </c>
      <c r="H710" s="39" t="n">
        <v>3</v>
      </c>
      <c r="I710" s="39" t="n">
        <v>2</v>
      </c>
    </row>
    <row r="711" customFormat="false" ht="13.5" hidden="false" customHeight="false" outlineLevel="0" collapsed="false">
      <c r="A711" s="0" t="s">
        <v>902</v>
      </c>
      <c r="B711" s="0" t="n">
        <v>710</v>
      </c>
      <c r="C711" s="39" t="n">
        <v>2</v>
      </c>
      <c r="D711" s="0" t="n">
        <v>4</v>
      </c>
      <c r="E711" s="0" t="n">
        <v>3</v>
      </c>
      <c r="F711" s="39" t="n">
        <v>3</v>
      </c>
      <c r="G711" s="11" t="n">
        <v>3</v>
      </c>
      <c r="H711" s="39" t="n">
        <v>2</v>
      </c>
      <c r="I711" s="39" t="n">
        <v>2</v>
      </c>
    </row>
    <row r="712" customFormat="false" ht="13.5" hidden="false" customHeight="false" outlineLevel="0" collapsed="false">
      <c r="A712" s="0" t="s">
        <v>903</v>
      </c>
      <c r="B712" s="0" t="n">
        <v>711</v>
      </c>
      <c r="C712" s="39" t="n">
        <v>1</v>
      </c>
      <c r="D712" s="0" t="n">
        <v>2</v>
      </c>
      <c r="E712" s="0" t="n">
        <v>2</v>
      </c>
      <c r="F712" s="39" t="n">
        <v>2</v>
      </c>
      <c r="G712" s="11" t="n">
        <v>1</v>
      </c>
      <c r="H712" s="39" t="n">
        <v>2</v>
      </c>
      <c r="I712" s="39" t="n">
        <v>2</v>
      </c>
    </row>
    <row r="713" customFormat="false" ht="13.5" hidden="false" customHeight="false" outlineLevel="0" collapsed="false">
      <c r="A713" s="0" t="s">
        <v>904</v>
      </c>
      <c r="B713" s="0" t="n">
        <v>712</v>
      </c>
      <c r="C713" s="39" t="n">
        <v>1</v>
      </c>
      <c r="D713" s="0" t="n">
        <v>2</v>
      </c>
      <c r="E713" s="0" t="n">
        <v>1</v>
      </c>
      <c r="F713" s="39" t="n">
        <v>2</v>
      </c>
      <c r="G713" s="11" t="n">
        <v>1</v>
      </c>
      <c r="H713" s="39" t="n">
        <v>0</v>
      </c>
      <c r="I713" s="39" t="n">
        <v>1</v>
      </c>
    </row>
    <row r="714" customFormat="false" ht="13.5" hidden="false" customHeight="false" outlineLevel="0" collapsed="false">
      <c r="A714" s="0" t="s">
        <v>905</v>
      </c>
      <c r="B714" s="0" t="n">
        <v>713</v>
      </c>
      <c r="C714" s="39" t="n">
        <v>1</v>
      </c>
      <c r="D714" s="0" t="n">
        <v>2</v>
      </c>
      <c r="E714" s="0" t="n">
        <v>1</v>
      </c>
      <c r="F714" s="39" t="n">
        <v>2</v>
      </c>
      <c r="G714" s="11" t="n">
        <v>1</v>
      </c>
      <c r="H714" s="39" t="n">
        <v>0</v>
      </c>
      <c r="I714" s="39" t="n">
        <v>1</v>
      </c>
    </row>
    <row r="715" customFormat="false" ht="13.5" hidden="false" customHeight="false" outlineLevel="0" collapsed="false">
      <c r="A715" s="0" t="s">
        <v>906</v>
      </c>
      <c r="B715" s="0" t="n">
        <v>714</v>
      </c>
      <c r="C715" s="39" t="n">
        <v>1</v>
      </c>
      <c r="D715" s="0" t="n">
        <v>2</v>
      </c>
      <c r="E715" s="0" t="n">
        <v>1</v>
      </c>
      <c r="F715" s="39" t="n">
        <v>1</v>
      </c>
      <c r="G715" s="11" t="n">
        <v>0</v>
      </c>
      <c r="H715" s="39" t="n">
        <v>1</v>
      </c>
      <c r="I715" s="39" t="n">
        <v>1</v>
      </c>
    </row>
    <row r="716" customFormat="false" ht="13.5" hidden="false" customHeight="false" outlineLevel="0" collapsed="false">
      <c r="A716" s="0" t="s">
        <v>907</v>
      </c>
      <c r="B716" s="0" t="n">
        <v>715</v>
      </c>
      <c r="C716" s="39" t="n">
        <v>1</v>
      </c>
      <c r="D716" s="0" t="n">
        <v>1</v>
      </c>
      <c r="E716" s="0" t="n">
        <v>1</v>
      </c>
      <c r="F716" s="39" t="n">
        <v>1</v>
      </c>
      <c r="G716" s="11" t="n">
        <v>1</v>
      </c>
      <c r="H716" s="39" t="n">
        <v>1</v>
      </c>
      <c r="I716" s="39" t="n">
        <v>1</v>
      </c>
    </row>
    <row r="717" customFormat="false" ht="13.5" hidden="false" customHeight="false" outlineLevel="0" collapsed="false">
      <c r="A717" s="0" t="s">
        <v>908</v>
      </c>
      <c r="B717" s="0" t="n">
        <v>716</v>
      </c>
      <c r="C717" s="39" t="n">
        <v>1</v>
      </c>
      <c r="D717" s="0" t="n">
        <v>1</v>
      </c>
      <c r="E717" s="0" t="n">
        <v>2</v>
      </c>
      <c r="F717" s="39" t="n">
        <v>1</v>
      </c>
      <c r="G717" s="11" t="n">
        <v>0</v>
      </c>
      <c r="H717" s="39" t="n">
        <v>1</v>
      </c>
      <c r="I717" s="39" t="n">
        <v>1</v>
      </c>
    </row>
    <row r="718" customFormat="false" ht="13.5" hidden="false" customHeight="false" outlineLevel="0" collapsed="false">
      <c r="A718" s="0" t="s">
        <v>909</v>
      </c>
      <c r="B718" s="0" t="n">
        <v>717</v>
      </c>
      <c r="C718" s="39" t="n">
        <v>1</v>
      </c>
      <c r="D718" s="0" t="n">
        <v>1</v>
      </c>
      <c r="E718" s="0" t="n">
        <v>1</v>
      </c>
      <c r="F718" s="39" t="n">
        <v>2</v>
      </c>
      <c r="G718" s="11" t="n">
        <v>2</v>
      </c>
      <c r="H718" s="39" t="n">
        <v>0</v>
      </c>
      <c r="I718" s="39" t="n">
        <v>0</v>
      </c>
    </row>
    <row r="719" customFormat="false" ht="13.5" hidden="false" customHeight="false" outlineLevel="0" collapsed="false">
      <c r="A719" s="0" t="s">
        <v>910</v>
      </c>
      <c r="B719" s="0" t="n">
        <v>718</v>
      </c>
      <c r="C719" s="39" t="n">
        <v>0</v>
      </c>
      <c r="D719" s="0" t="n">
        <v>2</v>
      </c>
      <c r="E719" s="0" t="n">
        <v>1</v>
      </c>
      <c r="F719" s="39" t="n">
        <v>1</v>
      </c>
      <c r="G719" s="11" t="n">
        <v>1</v>
      </c>
      <c r="H719" s="39" t="n">
        <v>0</v>
      </c>
      <c r="I719" s="39" t="n">
        <v>1</v>
      </c>
    </row>
    <row r="720" customFormat="false" ht="13.5" hidden="false" customHeight="false" outlineLevel="0" collapsed="false">
      <c r="A720" s="0" t="s">
        <v>911</v>
      </c>
      <c r="B720" s="0" t="n">
        <v>719</v>
      </c>
      <c r="C720" s="39" t="n">
        <v>1</v>
      </c>
      <c r="D720" s="0" t="n">
        <v>2</v>
      </c>
      <c r="E720" s="0" t="n">
        <v>1</v>
      </c>
      <c r="F720" s="39" t="n">
        <v>1</v>
      </c>
      <c r="G720" s="11" t="n">
        <v>1</v>
      </c>
      <c r="H720" s="39" t="n">
        <v>0</v>
      </c>
      <c r="I720" s="39" t="n">
        <v>1</v>
      </c>
    </row>
    <row r="721" customFormat="false" ht="13.5" hidden="false" customHeight="false" outlineLevel="0" collapsed="false">
      <c r="A721" s="0" t="s">
        <v>912</v>
      </c>
      <c r="B721" s="0" t="n">
        <v>720</v>
      </c>
      <c r="C721" s="39" t="n">
        <v>0</v>
      </c>
      <c r="D721" s="0" t="n">
        <v>2</v>
      </c>
      <c r="E721" s="0" t="n">
        <v>1</v>
      </c>
      <c r="F721" s="39" t="n">
        <v>1</v>
      </c>
      <c r="G721" s="11" t="n">
        <v>1</v>
      </c>
      <c r="H721" s="39" t="n">
        <v>0</v>
      </c>
      <c r="I721" s="39" t="n">
        <v>0</v>
      </c>
    </row>
    <row r="722" customFormat="false" ht="13.5" hidden="false" customHeight="false" outlineLevel="0" collapsed="false">
      <c r="A722" s="0" t="s">
        <v>913</v>
      </c>
      <c r="B722" s="0" t="n">
        <v>721</v>
      </c>
      <c r="C722" s="39" t="n">
        <v>0</v>
      </c>
      <c r="D722" s="0" t="n">
        <v>3</v>
      </c>
      <c r="E722" s="0" t="n">
        <v>1</v>
      </c>
      <c r="F722" s="39" t="n">
        <v>1</v>
      </c>
      <c r="G722" s="11" t="n">
        <v>1</v>
      </c>
      <c r="H722" s="39" t="n">
        <v>1</v>
      </c>
      <c r="I722" s="39" t="n">
        <v>1</v>
      </c>
    </row>
    <row r="723" customFormat="false" ht="13.5" hidden="false" customHeight="false" outlineLevel="0" collapsed="false">
      <c r="A723" s="0" t="s">
        <v>914</v>
      </c>
      <c r="B723" s="0" t="n">
        <v>722</v>
      </c>
      <c r="C723" s="39" t="n">
        <v>0</v>
      </c>
      <c r="D723" s="0" t="n">
        <v>3</v>
      </c>
      <c r="E723" s="0" t="n">
        <v>1</v>
      </c>
      <c r="F723" s="39" t="n">
        <v>1</v>
      </c>
      <c r="G723" s="11" t="n">
        <v>1</v>
      </c>
      <c r="H723" s="39" t="n">
        <v>1</v>
      </c>
      <c r="I723" s="39" t="n">
        <v>1</v>
      </c>
    </row>
    <row r="724" customFormat="false" ht="13.5" hidden="false" customHeight="false" outlineLevel="0" collapsed="false">
      <c r="A724" s="0" t="s">
        <v>915</v>
      </c>
      <c r="B724" s="0" t="n">
        <v>723</v>
      </c>
      <c r="C724" s="39" t="n">
        <v>0</v>
      </c>
      <c r="D724" s="0" t="n">
        <v>3</v>
      </c>
      <c r="E724" s="0" t="n">
        <v>1</v>
      </c>
      <c r="F724" s="39" t="n">
        <v>1</v>
      </c>
      <c r="G724" s="11" t="n">
        <v>1</v>
      </c>
      <c r="H724" s="39" t="n">
        <v>1</v>
      </c>
      <c r="I724" s="39" t="n">
        <v>1</v>
      </c>
    </row>
    <row r="725" customFormat="false" ht="13.5" hidden="false" customHeight="false" outlineLevel="0" collapsed="false">
      <c r="A725" s="0" t="s">
        <v>916</v>
      </c>
      <c r="B725" s="0" t="n">
        <v>724</v>
      </c>
      <c r="C725" s="39" t="n">
        <v>1</v>
      </c>
      <c r="D725" s="0" t="n">
        <v>3</v>
      </c>
      <c r="E725" s="0" t="n">
        <v>1</v>
      </c>
      <c r="F725" s="39" t="n">
        <v>1</v>
      </c>
      <c r="G725" s="11" t="n">
        <v>0</v>
      </c>
      <c r="H725" s="39" t="n">
        <v>1</v>
      </c>
      <c r="I725" s="39" t="n">
        <v>1</v>
      </c>
    </row>
    <row r="726" customFormat="false" ht="13.5" hidden="false" customHeight="false" outlineLevel="0" collapsed="false">
      <c r="A726" s="0" t="s">
        <v>917</v>
      </c>
      <c r="B726" s="0" t="n">
        <v>725</v>
      </c>
      <c r="C726" s="39" t="n">
        <v>1</v>
      </c>
      <c r="D726" s="0" t="n">
        <v>2</v>
      </c>
      <c r="E726" s="0" t="n">
        <v>1</v>
      </c>
      <c r="F726" s="39" t="n">
        <v>1</v>
      </c>
      <c r="G726" s="11" t="n">
        <v>0</v>
      </c>
      <c r="H726" s="39" t="n">
        <v>1</v>
      </c>
      <c r="I726" s="39" t="n">
        <v>0</v>
      </c>
    </row>
    <row r="727" customFormat="false" ht="13.5" hidden="false" customHeight="false" outlineLevel="0" collapsed="false">
      <c r="A727" s="0" t="s">
        <v>918</v>
      </c>
      <c r="B727" s="0" t="n">
        <v>726</v>
      </c>
      <c r="C727" s="39" t="n">
        <v>0</v>
      </c>
      <c r="D727" s="0" t="n">
        <v>2</v>
      </c>
      <c r="E727" s="0" t="n">
        <v>1</v>
      </c>
      <c r="F727" s="39" t="n">
        <v>0</v>
      </c>
      <c r="G727" s="11" t="n">
        <v>1</v>
      </c>
      <c r="H727" s="39" t="n">
        <v>0</v>
      </c>
      <c r="I727" s="39" t="n">
        <v>0</v>
      </c>
    </row>
    <row r="728" customFormat="false" ht="13.5" hidden="false" customHeight="false" outlineLevel="0" collapsed="false">
      <c r="A728" s="0" t="s">
        <v>919</v>
      </c>
      <c r="B728" s="0" t="n">
        <v>727</v>
      </c>
      <c r="C728" s="39" t="n">
        <v>1</v>
      </c>
      <c r="D728" s="0" t="n">
        <v>3</v>
      </c>
      <c r="E728" s="0" t="n">
        <v>1</v>
      </c>
      <c r="F728" s="39" t="n">
        <v>1</v>
      </c>
      <c r="G728" s="11" t="n">
        <v>0</v>
      </c>
      <c r="H728" s="39" t="n">
        <v>0</v>
      </c>
      <c r="I728" s="39" t="n">
        <v>0</v>
      </c>
    </row>
    <row r="729" customFormat="false" ht="13.5" hidden="false" customHeight="false" outlineLevel="0" collapsed="false">
      <c r="A729" s="0" t="s">
        <v>920</v>
      </c>
      <c r="B729" s="0" t="n">
        <v>728</v>
      </c>
      <c r="C729" s="39" t="n">
        <v>0</v>
      </c>
      <c r="D729" s="0" t="n">
        <v>2</v>
      </c>
      <c r="E729" s="0" t="n">
        <v>1</v>
      </c>
      <c r="F729" s="39" t="n">
        <v>0</v>
      </c>
      <c r="G729" s="11" t="n">
        <v>1</v>
      </c>
      <c r="H729" s="39" t="n">
        <v>1</v>
      </c>
      <c r="I729" s="39" t="n">
        <v>1</v>
      </c>
    </row>
    <row r="730" customFormat="false" ht="13.5" hidden="false" customHeight="false" outlineLevel="0" collapsed="false">
      <c r="A730" s="0" t="s">
        <v>921</v>
      </c>
      <c r="B730" s="0" t="n">
        <v>729</v>
      </c>
      <c r="C730" s="39" t="n">
        <v>1</v>
      </c>
      <c r="D730" s="0" t="n">
        <v>0</v>
      </c>
      <c r="E730" s="0" t="n">
        <v>1</v>
      </c>
      <c r="F730" s="39" t="n">
        <v>1</v>
      </c>
      <c r="G730" s="11" t="n">
        <v>1</v>
      </c>
      <c r="H730" s="39" t="n">
        <v>0</v>
      </c>
      <c r="I730" s="39" t="n">
        <v>1</v>
      </c>
    </row>
    <row r="731" customFormat="false" ht="13.5" hidden="false" customHeight="false" outlineLevel="0" collapsed="false">
      <c r="A731" s="0" t="s">
        <v>922</v>
      </c>
      <c r="B731" s="0" t="n">
        <v>730</v>
      </c>
      <c r="C731" s="39" t="n">
        <v>1</v>
      </c>
      <c r="D731" s="0" t="n">
        <v>2</v>
      </c>
      <c r="E731" s="0" t="n">
        <v>1</v>
      </c>
      <c r="F731" s="39" t="n">
        <v>0</v>
      </c>
      <c r="G731" s="11" t="n">
        <v>0</v>
      </c>
      <c r="H731" s="39" t="n">
        <v>0</v>
      </c>
      <c r="I731" s="39" t="n">
        <v>1</v>
      </c>
    </row>
    <row r="732" customFormat="false" ht="13.5" hidden="false" customHeight="false" outlineLevel="0" collapsed="false">
      <c r="A732" s="0" t="s">
        <v>923</v>
      </c>
      <c r="B732" s="0" t="n">
        <v>731</v>
      </c>
      <c r="C732" s="39" t="n">
        <v>1</v>
      </c>
      <c r="D732" s="0" t="n">
        <v>3</v>
      </c>
      <c r="E732" s="0" t="n">
        <v>2</v>
      </c>
      <c r="F732" s="39" t="n">
        <v>1</v>
      </c>
      <c r="G732" s="11" t="n">
        <v>1</v>
      </c>
      <c r="H732" s="39" t="n">
        <v>1</v>
      </c>
      <c r="I732" s="39" t="n">
        <v>1</v>
      </c>
    </row>
    <row r="733" customFormat="false" ht="13.5" hidden="false" customHeight="false" outlineLevel="0" collapsed="false">
      <c r="A733" s="0" t="s">
        <v>924</v>
      </c>
      <c r="B733" s="0" t="n">
        <v>732</v>
      </c>
      <c r="C733" s="39" t="n">
        <v>1</v>
      </c>
      <c r="D733" s="0" t="n">
        <v>2</v>
      </c>
      <c r="E733" s="0" t="n">
        <v>3</v>
      </c>
      <c r="F733" s="39" t="n">
        <v>2</v>
      </c>
      <c r="G733" s="11" t="n">
        <v>1</v>
      </c>
      <c r="H733" s="39" t="n">
        <v>0</v>
      </c>
      <c r="I733" s="39" t="n">
        <v>2</v>
      </c>
    </row>
    <row r="734" customFormat="false" ht="13.5" hidden="false" customHeight="false" outlineLevel="0" collapsed="false">
      <c r="A734" s="0" t="s">
        <v>925</v>
      </c>
      <c r="B734" s="0" t="n">
        <v>733</v>
      </c>
      <c r="C734" s="39" t="n">
        <v>1</v>
      </c>
      <c r="D734" s="0" t="n">
        <v>2</v>
      </c>
      <c r="E734" s="0" t="n">
        <v>2</v>
      </c>
      <c r="F734" s="39" t="n">
        <v>2</v>
      </c>
      <c r="G734" s="11" t="n">
        <v>1</v>
      </c>
      <c r="H734" s="39" t="n">
        <v>1</v>
      </c>
      <c r="I734" s="39" t="n">
        <v>3</v>
      </c>
    </row>
    <row r="735" customFormat="false" ht="13.5" hidden="false" customHeight="false" outlineLevel="0" collapsed="false">
      <c r="A735" s="0" t="s">
        <v>926</v>
      </c>
      <c r="B735" s="0" t="n">
        <v>734</v>
      </c>
      <c r="C735" s="39" t="n">
        <v>2</v>
      </c>
      <c r="D735" s="0" t="n">
        <v>1</v>
      </c>
      <c r="E735" s="0" t="n">
        <v>2</v>
      </c>
      <c r="F735" s="39" t="n">
        <v>2</v>
      </c>
      <c r="G735" s="11" t="n">
        <v>1</v>
      </c>
      <c r="H735" s="39" t="n">
        <v>0</v>
      </c>
      <c r="I735" s="39" t="n">
        <v>2</v>
      </c>
    </row>
    <row r="736" customFormat="false" ht="13.5" hidden="false" customHeight="false" outlineLevel="0" collapsed="false">
      <c r="A736" s="0" t="s">
        <v>927</v>
      </c>
      <c r="B736" s="0" t="n">
        <v>735</v>
      </c>
      <c r="C736" s="39" t="n">
        <v>2</v>
      </c>
      <c r="D736" s="0" t="n">
        <v>4</v>
      </c>
      <c r="E736" s="0" t="n">
        <v>2</v>
      </c>
      <c r="F736" s="39" t="n">
        <v>3</v>
      </c>
      <c r="G736" s="11" t="n">
        <v>2</v>
      </c>
      <c r="H736" s="39" t="n">
        <v>2</v>
      </c>
      <c r="I736" s="39" t="n">
        <v>2</v>
      </c>
    </row>
    <row r="737" customFormat="false" ht="13.5" hidden="false" customHeight="false" outlineLevel="0" collapsed="false">
      <c r="A737" s="0" t="s">
        <v>928</v>
      </c>
      <c r="B737" s="0" t="n">
        <v>736</v>
      </c>
      <c r="C737" s="39" t="n">
        <v>2</v>
      </c>
      <c r="D737" s="0" t="n">
        <v>3</v>
      </c>
      <c r="E737" s="0" t="n">
        <v>3</v>
      </c>
      <c r="F737" s="39" t="n">
        <v>2</v>
      </c>
      <c r="G737" s="11" t="n">
        <v>2</v>
      </c>
      <c r="H737" s="39" t="n">
        <v>1</v>
      </c>
      <c r="I737" s="39" t="n">
        <v>2</v>
      </c>
    </row>
    <row r="738" customFormat="false" ht="13.5" hidden="false" customHeight="false" outlineLevel="0" collapsed="false">
      <c r="A738" s="0" t="s">
        <v>929</v>
      </c>
      <c r="B738" s="0" t="n">
        <v>737</v>
      </c>
      <c r="C738" s="39" t="n">
        <v>0</v>
      </c>
      <c r="D738" s="0" t="n">
        <v>3</v>
      </c>
      <c r="E738" s="0" t="n">
        <v>3</v>
      </c>
      <c r="F738" s="39" t="n">
        <v>3</v>
      </c>
      <c r="G738" s="11" t="n">
        <v>1</v>
      </c>
      <c r="H738" s="39" t="n">
        <v>1</v>
      </c>
      <c r="I738" s="39" t="n">
        <v>2</v>
      </c>
    </row>
    <row r="739" customFormat="false" ht="13.5" hidden="false" customHeight="false" outlineLevel="0" collapsed="false">
      <c r="A739" s="0" t="s">
        <v>930</v>
      </c>
      <c r="B739" s="0" t="n">
        <v>738</v>
      </c>
      <c r="C739" s="39" t="n">
        <v>0</v>
      </c>
      <c r="D739" s="0" t="n">
        <v>2</v>
      </c>
      <c r="E739" s="0" t="n">
        <v>1</v>
      </c>
      <c r="F739" s="39" t="n">
        <v>0</v>
      </c>
      <c r="G739" s="11" t="n">
        <v>0</v>
      </c>
      <c r="H739" s="39" t="n">
        <v>0</v>
      </c>
      <c r="I739" s="39" t="n">
        <v>0</v>
      </c>
    </row>
    <row r="740" customFormat="false" ht="13.5" hidden="false" customHeight="false" outlineLevel="0" collapsed="false">
      <c r="A740" s="0" t="s">
        <v>931</v>
      </c>
      <c r="B740" s="0" t="n">
        <v>739</v>
      </c>
      <c r="C740" s="39" t="n">
        <v>1</v>
      </c>
      <c r="D740" s="0" t="n">
        <v>2</v>
      </c>
      <c r="E740" s="0" t="n">
        <v>1</v>
      </c>
      <c r="F740" s="39" t="n">
        <v>1</v>
      </c>
      <c r="G740" s="11" t="n">
        <v>0</v>
      </c>
      <c r="H740" s="39" t="n">
        <v>0</v>
      </c>
      <c r="I740" s="39" t="n">
        <v>0</v>
      </c>
    </row>
    <row r="741" customFormat="false" ht="13.5" hidden="false" customHeight="false" outlineLevel="0" collapsed="false">
      <c r="A741" s="0" t="s">
        <v>932</v>
      </c>
      <c r="B741" s="0" t="n">
        <v>740</v>
      </c>
      <c r="C741" s="39" t="n">
        <v>1</v>
      </c>
      <c r="D741" s="0" t="n">
        <v>2</v>
      </c>
      <c r="E741" s="0" t="n">
        <v>1</v>
      </c>
      <c r="F741" s="39" t="n">
        <v>1</v>
      </c>
      <c r="G741" s="11" t="n">
        <v>0</v>
      </c>
      <c r="H741" s="39" t="n">
        <v>0</v>
      </c>
      <c r="I741" s="39" t="n">
        <v>0</v>
      </c>
    </row>
    <row r="742" customFormat="false" ht="13.5" hidden="false" customHeight="false" outlineLevel="0" collapsed="false">
      <c r="A742" s="0" t="s">
        <v>933</v>
      </c>
      <c r="B742" s="0" t="n">
        <v>741</v>
      </c>
      <c r="C742" s="39" t="n">
        <v>1</v>
      </c>
      <c r="D742" s="0" t="n">
        <v>2</v>
      </c>
      <c r="E742" s="0" t="n">
        <v>1</v>
      </c>
      <c r="F742" s="39" t="n">
        <v>1</v>
      </c>
      <c r="G742" s="11" t="n">
        <v>0</v>
      </c>
      <c r="H742" s="39" t="n">
        <v>0</v>
      </c>
      <c r="I742" s="39" t="n">
        <v>0</v>
      </c>
    </row>
    <row r="743" customFormat="false" ht="13.5" hidden="false" customHeight="false" outlineLevel="0" collapsed="false">
      <c r="A743" s="0" t="s">
        <v>934</v>
      </c>
      <c r="B743" s="0" t="n">
        <v>742</v>
      </c>
      <c r="C743" s="39" t="n">
        <v>1</v>
      </c>
      <c r="D743" s="0" t="n">
        <v>2</v>
      </c>
      <c r="E743" s="0" t="n">
        <v>2</v>
      </c>
      <c r="F743" s="39" t="n">
        <v>0</v>
      </c>
      <c r="G743" s="11" t="n">
        <v>0</v>
      </c>
      <c r="H743" s="39" t="n">
        <v>0</v>
      </c>
      <c r="I743" s="39" t="n">
        <v>1</v>
      </c>
    </row>
    <row r="744" customFormat="false" ht="13.5" hidden="false" customHeight="false" outlineLevel="0" collapsed="false">
      <c r="A744" s="0" t="s">
        <v>935</v>
      </c>
      <c r="B744" s="0" t="n">
        <v>743</v>
      </c>
      <c r="C744" s="39" t="n">
        <v>1</v>
      </c>
      <c r="D744" s="0" t="n">
        <v>3</v>
      </c>
      <c r="E744" s="0" t="n">
        <v>1</v>
      </c>
      <c r="F744" s="39" t="n">
        <v>0</v>
      </c>
      <c r="G744" s="11" t="n">
        <v>1</v>
      </c>
      <c r="H744" s="39" t="n">
        <v>0</v>
      </c>
      <c r="I744" s="39" t="n">
        <v>0</v>
      </c>
    </row>
    <row r="745" customFormat="false" ht="13.5" hidden="false" customHeight="false" outlineLevel="0" collapsed="false">
      <c r="A745" s="0" t="s">
        <v>936</v>
      </c>
      <c r="B745" s="0" t="n">
        <v>744</v>
      </c>
      <c r="C745" s="39" t="n">
        <v>1</v>
      </c>
      <c r="D745" s="0" t="n">
        <v>2</v>
      </c>
      <c r="E745" s="0" t="n">
        <v>1</v>
      </c>
      <c r="F745" s="39" t="n">
        <v>0</v>
      </c>
      <c r="G745" s="11" t="n">
        <v>2</v>
      </c>
      <c r="H745" s="39" t="n">
        <v>0</v>
      </c>
      <c r="I745" s="39" t="n">
        <v>0</v>
      </c>
    </row>
    <row r="747" customFormat="false" ht="13.5" hidden="false" customHeight="false" outlineLevel="0" collapsed="false">
      <c r="A747" s="0" t="s">
        <v>937</v>
      </c>
      <c r="C747" s="39" t="n">
        <f aca="false">COUNTA(C2:C745)</f>
        <v>744</v>
      </c>
      <c r="D747" s="0" t="n">
        <f aca="false">COUNTA(D2:D745)</f>
        <v>743</v>
      </c>
      <c r="E747" s="0" t="n">
        <f aca="false">COUNTA(E2:E745)</f>
        <v>744</v>
      </c>
      <c r="F747" s="39" t="n">
        <f aca="false">COUNTA(F2:F745)</f>
        <v>744</v>
      </c>
      <c r="G747" s="11" t="n">
        <f aca="false">COUNTA(G2:G745)</f>
        <v>744</v>
      </c>
      <c r="H747" s="39" t="n">
        <f aca="false">COUNTA(H2:H745)</f>
        <v>744</v>
      </c>
      <c r="I747" s="39" t="n">
        <f aca="false">COUNTA(I2:I745)</f>
        <v>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IV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0.62"/>
    <col collapsed="false" customWidth="false" hidden="false" outlineLevel="0" max="3" min="3" style="2" width="8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46" t="s">
        <v>2</v>
      </c>
    </row>
    <row r="2" customFormat="false" ht="13.5" hidden="false" customHeight="false" outlineLevel="0" collapsed="false">
      <c r="A2" s="5" t="s">
        <v>3</v>
      </c>
      <c r="B2" s="5" t="s">
        <v>4</v>
      </c>
      <c r="C2" s="1" t="s">
        <v>938</v>
      </c>
      <c r="E2" s="1"/>
      <c r="F2" s="1"/>
    </row>
    <row r="3" customFormat="false" ht="13.5" hidden="false" customHeight="false" outlineLevel="0" collapsed="false">
      <c r="A3" s="7" t="s">
        <v>6</v>
      </c>
      <c r="B3" s="7" t="s">
        <v>7</v>
      </c>
      <c r="C3" s="1"/>
      <c r="D3" s="2"/>
      <c r="E3" s="1"/>
      <c r="F3" s="2"/>
      <c r="G3" s="2"/>
      <c r="H3" s="1"/>
    </row>
    <row r="4" customFormat="false" ht="13.5" hidden="false" customHeight="false" outlineLevel="0" collapsed="false">
      <c r="A4" s="7" t="s">
        <v>8</v>
      </c>
      <c r="B4" s="7" t="s">
        <v>9</v>
      </c>
      <c r="C4" s="46"/>
      <c r="D4" s="2"/>
      <c r="E4" s="2"/>
      <c r="F4" s="2"/>
      <c r="G4" s="2"/>
      <c r="H4" s="1"/>
    </row>
    <row r="5" customFormat="false" ht="13.5" hidden="false" customHeight="false" outlineLevel="0" collapsed="false">
      <c r="A5" s="5" t="s">
        <v>10</v>
      </c>
      <c r="B5" s="5" t="s">
        <v>11</v>
      </c>
      <c r="C5" s="1" t="s">
        <v>939</v>
      </c>
      <c r="D5" s="1"/>
      <c r="E5" s="1"/>
      <c r="F5" s="1"/>
    </row>
    <row r="6" customFormat="false" ht="13.5" hidden="false" customHeight="false" outlineLevel="0" collapsed="false">
      <c r="A6" s="5" t="s">
        <v>16</v>
      </c>
      <c r="B6" s="5" t="s">
        <v>17</v>
      </c>
      <c r="C6" s="1" t="s">
        <v>940</v>
      </c>
      <c r="D6" s="1"/>
      <c r="E6" s="1"/>
      <c r="F6" s="1"/>
    </row>
    <row r="7" customFormat="false" ht="13.5" hidden="false" customHeight="false" outlineLevel="0" collapsed="false">
      <c r="A7" s="5" t="s">
        <v>21</v>
      </c>
      <c r="B7" s="5" t="s">
        <v>22</v>
      </c>
      <c r="C7" s="1"/>
      <c r="D7" s="1"/>
      <c r="E7" s="1"/>
      <c r="F7" s="1"/>
    </row>
    <row r="8" customFormat="false" ht="13.5" hidden="false" customHeight="false" outlineLevel="0" collapsed="false">
      <c r="A8" s="5" t="s">
        <v>24</v>
      </c>
      <c r="B8" s="5" t="s">
        <v>25</v>
      </c>
      <c r="C8" s="1"/>
      <c r="D8" s="1"/>
      <c r="E8" s="1"/>
      <c r="F8" s="1"/>
    </row>
    <row r="9" customFormat="false" ht="13.5" hidden="false" customHeight="false" outlineLevel="0" collapsed="false">
      <c r="A9" s="5" t="s">
        <v>28</v>
      </c>
      <c r="B9" s="5" t="s">
        <v>29</v>
      </c>
      <c r="C9" s="1"/>
      <c r="D9" s="1"/>
      <c r="E9" s="1"/>
      <c r="F9" s="1"/>
      <c r="G9" s="2"/>
      <c r="H9" s="2"/>
    </row>
    <row r="10" customFormat="false" ht="13.5" hidden="false" customHeight="false" outlineLevel="0" collapsed="false">
      <c r="A10" s="5" t="s">
        <v>31</v>
      </c>
      <c r="B10" s="5" t="s">
        <v>32</v>
      </c>
      <c r="C10" s="1"/>
      <c r="D10" s="1"/>
      <c r="E10" s="1"/>
      <c r="F10" s="1"/>
    </row>
    <row r="11" customFormat="false" ht="13.5" hidden="false" customHeight="false" outlineLevel="0" collapsed="false">
      <c r="A11" s="1" t="s">
        <v>36</v>
      </c>
      <c r="B11" s="1" t="s">
        <v>37</v>
      </c>
      <c r="C11" s="8" t="s">
        <v>38</v>
      </c>
      <c r="E11" s="8"/>
      <c r="F11" s="8"/>
      <c r="G11" s="8"/>
      <c r="H11" s="8"/>
      <c r="I11" s="8"/>
      <c r="J11" s="8"/>
      <c r="K11" s="8"/>
      <c r="L11" s="8"/>
      <c r="R11" s="8"/>
    </row>
    <row r="12" customFormat="false" ht="13.5" hidden="false" customHeight="false" outlineLevel="0" collapsed="false">
      <c r="A12" s="5" t="s">
        <v>39</v>
      </c>
      <c r="B12" s="5" t="s">
        <v>40</v>
      </c>
      <c r="C12" s="1" t="s">
        <v>941</v>
      </c>
      <c r="D12" s="1"/>
      <c r="E12" s="1"/>
      <c r="F12" s="1"/>
    </row>
    <row r="13" customFormat="false" ht="13.5" hidden="false" customHeight="false" outlineLevel="0" collapsed="false">
      <c r="A13" s="5" t="s">
        <v>52</v>
      </c>
      <c r="B13" s="5" t="s">
        <v>53</v>
      </c>
      <c r="C13" s="1"/>
      <c r="D13" s="1"/>
      <c r="E13" s="1"/>
      <c r="F13" s="1"/>
    </row>
    <row r="14" customFormat="false" ht="13.5" hidden="false" customHeight="false" outlineLevel="0" collapsed="false">
      <c r="A14" s="5" t="s">
        <v>54</v>
      </c>
      <c r="B14" s="5" t="s">
        <v>55</v>
      </c>
      <c r="C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A15" s="7" t="s">
        <v>56</v>
      </c>
      <c r="B15" s="7" t="s">
        <v>57</v>
      </c>
      <c r="C15" s="46"/>
      <c r="D15" s="14"/>
    </row>
    <row r="16" customFormat="false" ht="13.5" hidden="false" customHeight="false" outlineLevel="0" collapsed="false">
      <c r="A16" s="7" t="s">
        <v>58</v>
      </c>
      <c r="B16" s="7" t="s">
        <v>59</v>
      </c>
      <c r="C16" s="3" t="s">
        <v>58</v>
      </c>
      <c r="D16" s="1"/>
      <c r="E16" s="1"/>
      <c r="F16" s="1"/>
      <c r="G16" s="2"/>
      <c r="H16" s="2"/>
      <c r="I16" s="2"/>
      <c r="J16" s="2"/>
    </row>
    <row r="17" customFormat="false" ht="13.5" hidden="false" customHeight="false" outlineLevel="0" collapsed="false">
      <c r="A17" s="7" t="s">
        <v>60</v>
      </c>
      <c r="B17" s="7" t="s">
        <v>61</v>
      </c>
      <c r="C17" s="46"/>
      <c r="D17" s="14"/>
    </row>
    <row r="18" customFormat="false" ht="13.5" hidden="false" customHeight="false" outlineLevel="0" collapsed="false">
      <c r="A18" s="5" t="s">
        <v>62</v>
      </c>
      <c r="B18" s="5" t="s">
        <v>63</v>
      </c>
      <c r="D18" s="2"/>
    </row>
    <row r="19" customFormat="false" ht="13.5" hidden="false" customHeight="false" outlineLevel="0" collapsed="false">
      <c r="A19" s="5" t="s">
        <v>64</v>
      </c>
      <c r="B19" s="5" t="s">
        <v>65</v>
      </c>
      <c r="C19" s="0" t="s">
        <v>64</v>
      </c>
      <c r="D19" s="1"/>
    </row>
    <row r="20" customFormat="false" ht="13.5" hidden="false" customHeight="false" outlineLevel="0" collapsed="false">
      <c r="A20" s="5" t="s">
        <v>67</v>
      </c>
      <c r="B20" s="5" t="s">
        <v>68</v>
      </c>
      <c r="C20" s="2" t="s">
        <v>175</v>
      </c>
      <c r="D20" s="1"/>
    </row>
    <row r="21" customFormat="false" ht="13.5" hidden="false" customHeight="false" outlineLevel="0" collapsed="false">
      <c r="A21" s="5" t="s">
        <v>72</v>
      </c>
      <c r="B21" s="5" t="s">
        <v>73</v>
      </c>
      <c r="C21" s="1"/>
      <c r="D21" s="2"/>
    </row>
    <row r="22" customFormat="false" ht="13.5" hidden="false" customHeight="false" outlineLevel="0" collapsed="false">
      <c r="A22" s="5" t="s">
        <v>74</v>
      </c>
      <c r="B22" s="5" t="s">
        <v>75</v>
      </c>
      <c r="C22" s="1"/>
    </row>
    <row r="23" customFormat="false" ht="13.5" hidden="false" customHeight="false" outlineLevel="0" collapsed="false">
      <c r="A23" s="5" t="s">
        <v>176</v>
      </c>
      <c r="B23" s="5" t="s">
        <v>177</v>
      </c>
      <c r="C23" s="1"/>
      <c r="D23" s="4"/>
      <c r="E23" s="11"/>
      <c r="F23" s="1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true" outlineLevel="0" collapsed="false">
      <c r="A24" s="5" t="s">
        <v>88</v>
      </c>
      <c r="B24" s="5" t="s">
        <v>942</v>
      </c>
      <c r="C24" s="0" t="s">
        <v>943</v>
      </c>
      <c r="D24" s="0" t="s">
        <v>944</v>
      </c>
      <c r="E24" s="0" t="s">
        <v>945</v>
      </c>
      <c r="F24" s="0" t="s">
        <v>946</v>
      </c>
    </row>
    <row r="25" customFormat="false" ht="13.5" hidden="false" customHeight="false" outlineLevel="0" collapsed="false">
      <c r="A25" s="5" t="s">
        <v>91</v>
      </c>
      <c r="B25" s="5" t="s">
        <v>92</v>
      </c>
      <c r="C25" s="0"/>
    </row>
    <row r="26" customFormat="false" ht="13.5" hidden="false" customHeight="false" outlineLevel="0" collapsed="false">
      <c r="A26" s="5" t="s">
        <v>94</v>
      </c>
      <c r="B26" s="5" t="s">
        <v>95</v>
      </c>
      <c r="C26" s="47"/>
      <c r="D26" s="2"/>
    </row>
    <row r="27" customFormat="false" ht="13.5" hidden="false" customHeight="false" outlineLevel="0" collapsed="false">
      <c r="A27" s="5" t="s">
        <v>96</v>
      </c>
      <c r="B27" s="5" t="s">
        <v>97</v>
      </c>
      <c r="C27" s="2" t="s">
        <v>175</v>
      </c>
      <c r="D27" s="2"/>
    </row>
    <row r="28" customFormat="false" ht="13.5" hidden="false" customHeight="false" outlineLevel="0" collapsed="false">
      <c r="A28" s="5" t="s">
        <v>98</v>
      </c>
      <c r="B28" s="5" t="s">
        <v>99</v>
      </c>
      <c r="C28" s="2" t="s">
        <v>179</v>
      </c>
      <c r="D28" s="2"/>
    </row>
    <row r="29" customFormat="false" ht="13.5" hidden="false" customHeight="false" outlineLevel="0" collapsed="false">
      <c r="A29" s="5" t="s">
        <v>101</v>
      </c>
      <c r="B29" s="5" t="s">
        <v>102</v>
      </c>
      <c r="C29" s="2" t="n">
        <v>1</v>
      </c>
      <c r="D29" s="1"/>
      <c r="E29" s="1"/>
    </row>
    <row r="30" customFormat="false" ht="13.5" hidden="false" customHeight="false" outlineLevel="0" collapsed="false">
      <c r="A30" s="5" t="s">
        <v>103</v>
      </c>
      <c r="B30" s="5" t="s">
        <v>104</v>
      </c>
    </row>
    <row r="31" customFormat="false" ht="13.5" hidden="false" customHeight="false" outlineLevel="0" collapsed="false">
      <c r="A31" s="5" t="s">
        <v>105</v>
      </c>
      <c r="B31" s="5" t="s">
        <v>106</v>
      </c>
      <c r="C31" s="2" t="n">
        <v>2</v>
      </c>
    </row>
    <row r="32" customFormat="false" ht="13.5" hidden="false" customHeight="false" outlineLevel="0" collapsed="false">
      <c r="A32" s="5" t="s">
        <v>107</v>
      </c>
      <c r="B32" s="5" t="s">
        <v>108</v>
      </c>
    </row>
    <row r="33" customFormat="false" ht="13.5" hidden="false" customHeight="false" outlineLevel="0" collapsed="false">
      <c r="A33" s="5" t="s">
        <v>109</v>
      </c>
      <c r="B33" s="5" t="s">
        <v>110</v>
      </c>
    </row>
    <row r="34" customFormat="false" ht="13.5" hidden="false" customHeight="false" outlineLevel="0" collapsed="false">
      <c r="A34" s="5" t="s">
        <v>111</v>
      </c>
      <c r="B34" s="5" t="s">
        <v>112</v>
      </c>
    </row>
    <row r="35" s="16" customFormat="true" ht="13.5" hidden="false" customHeight="false" outlineLevel="0" collapsed="false">
      <c r="A35" s="17" t="s">
        <v>113</v>
      </c>
      <c r="B35" s="17" t="s">
        <v>114</v>
      </c>
      <c r="C35" s="17"/>
      <c r="D35" s="6"/>
      <c r="E35" s="6"/>
      <c r="F35" s="6"/>
      <c r="G35" s="18"/>
      <c r="H35" s="18"/>
      <c r="I35" s="18"/>
      <c r="J35" s="18"/>
      <c r="K35" s="18"/>
      <c r="L35" s="18"/>
      <c r="M35" s="18"/>
      <c r="N35" s="18"/>
      <c r="O35" s="3"/>
      <c r="P35" s="3"/>
      <c r="Q35" s="3"/>
      <c r="R35" s="18"/>
      <c r="S35" s="18"/>
      <c r="T35" s="18"/>
    </row>
    <row r="36" customFormat="false" ht="13.5" hidden="false" customHeight="false" outlineLevel="0" collapsed="false">
      <c r="A36" s="5" t="s">
        <v>115</v>
      </c>
      <c r="B36" s="5" t="s">
        <v>116</v>
      </c>
      <c r="D36" s="5"/>
    </row>
    <row r="37" customFormat="false" ht="13.5" hidden="false" customHeight="false" outlineLevel="0" collapsed="false">
      <c r="A37" s="5" t="s">
        <v>118</v>
      </c>
      <c r="B37" s="5" t="s">
        <v>119</v>
      </c>
      <c r="C37" s="2" t="s">
        <v>120</v>
      </c>
      <c r="D37" s="31"/>
    </row>
    <row r="38" customFormat="false" ht="13.5" hidden="false" customHeight="false" outlineLevel="0" collapsed="false">
      <c r="A38" s="5" t="s">
        <v>123</v>
      </c>
      <c r="B38" s="5" t="s">
        <v>123</v>
      </c>
    </row>
    <row r="39" customFormat="false" ht="13.5" hidden="false" customHeight="false" outlineLevel="0" collapsed="false">
      <c r="A39" s="5" t="s">
        <v>124</v>
      </c>
      <c r="B39" s="5" t="s">
        <v>124</v>
      </c>
    </row>
    <row r="40" customFormat="false" ht="13.5" hidden="false" customHeight="false" outlineLevel="0" collapsed="false">
      <c r="A40" s="5" t="s">
        <v>125</v>
      </c>
      <c r="B40" s="5" t="s">
        <v>126</v>
      </c>
    </row>
    <row r="41" customFormat="false" ht="13.5" hidden="false" customHeight="false" outlineLevel="0" collapsed="false">
      <c r="A41" s="5" t="s">
        <v>127</v>
      </c>
      <c r="B41" s="5" t="s">
        <v>128</v>
      </c>
    </row>
    <row r="42" customFormat="false" ht="13.5" hidden="false" customHeight="false" outlineLevel="0" collapsed="false">
      <c r="A42" s="5" t="s">
        <v>130</v>
      </c>
      <c r="B42" s="5" t="s">
        <v>131</v>
      </c>
      <c r="C42" s="2" t="n">
        <v>101</v>
      </c>
    </row>
    <row r="43" customFormat="false" ht="13.5" hidden="false" customHeight="false" outlineLevel="0" collapsed="false">
      <c r="A43" s="5" t="s">
        <v>132</v>
      </c>
      <c r="B43" s="5" t="s">
        <v>133</v>
      </c>
      <c r="C43" s="20" t="n">
        <v>70</v>
      </c>
      <c r="D43" s="21" t="n">
        <v>50</v>
      </c>
      <c r="E43" s="22" t="n">
        <v>30</v>
      </c>
      <c r="F43" s="23" t="n">
        <v>20</v>
      </c>
      <c r="G43" s="24" t="n">
        <v>10</v>
      </c>
    </row>
    <row r="44" customFormat="false" ht="13.5" hidden="false" customHeight="false" outlineLevel="0" collapsed="false">
      <c r="A44" s="5" t="s">
        <v>134</v>
      </c>
      <c r="B44" s="5" t="s">
        <v>135</v>
      </c>
      <c r="C44" s="0"/>
    </row>
    <row r="45" customFormat="false" ht="13.5" hidden="false" customHeight="false" outlineLevel="0" collapsed="false">
      <c r="A45" s="5" t="s">
        <v>136</v>
      </c>
      <c r="B45" s="5" t="s">
        <v>137</v>
      </c>
      <c r="C45" s="8"/>
    </row>
    <row r="46" customFormat="false" ht="13.5" hidden="false" customHeight="false" outlineLevel="0" collapsed="false">
      <c r="A46" s="5" t="s">
        <v>138</v>
      </c>
      <c r="B46" s="5" t="s">
        <v>139</v>
      </c>
      <c r="C46" s="8"/>
    </row>
    <row r="47" customFormat="false" ht="13.5" hidden="false" customHeight="false" outlineLevel="0" collapsed="false">
      <c r="A47" s="5" t="s">
        <v>140</v>
      </c>
      <c r="B47" s="5" t="s">
        <v>141</v>
      </c>
    </row>
    <row r="48" customFormat="false" ht="13.5" hidden="false" customHeight="false" outlineLevel="0" collapsed="false">
      <c r="A48" s="5" t="s">
        <v>142</v>
      </c>
      <c r="B48" s="5" t="s">
        <v>143</v>
      </c>
    </row>
    <row r="49" customFormat="false" ht="13.5" hidden="false" customHeight="false" outlineLevel="0" collapsed="false">
      <c r="A49" s="5" t="s">
        <v>144</v>
      </c>
      <c r="B49" s="5" t="s">
        <v>145</v>
      </c>
    </row>
    <row r="50" customFormat="false" ht="13.5" hidden="false" customHeight="false" outlineLevel="0" collapsed="false">
      <c r="A50" s="5" t="s">
        <v>146</v>
      </c>
      <c r="B50" s="5" t="s">
        <v>147</v>
      </c>
    </row>
    <row r="51" customFormat="false" ht="13.5" hidden="false" customHeight="false" outlineLevel="0" collapsed="false">
      <c r="A51" s="5" t="s">
        <v>180</v>
      </c>
      <c r="B51" s="5" t="s">
        <v>149</v>
      </c>
    </row>
    <row r="52" customFormat="false" ht="13.5" hidden="false" customHeight="false" outlineLevel="0" collapsed="false">
      <c r="A52" s="5" t="s">
        <v>181</v>
      </c>
      <c r="B52" s="5" t="s">
        <v>151</v>
      </c>
    </row>
    <row r="53" customFormat="false" ht="13.5" hidden="false" customHeight="false" outlineLevel="0" collapsed="false">
      <c r="A53" s="5" t="s">
        <v>182</v>
      </c>
      <c r="B53" s="5" t="s">
        <v>153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4"/>
      <c r="AR53" s="34"/>
      <c r="AS53" s="1"/>
      <c r="AT53" s="1"/>
      <c r="AU53" s="1"/>
    </row>
    <row r="54" customFormat="false" ht="13.5" hidden="false" customHeight="false" outlineLevel="0" collapsed="false">
      <c r="A54" s="5" t="s">
        <v>183</v>
      </c>
      <c r="B54" s="5" t="s">
        <v>155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4"/>
      <c r="AC54" s="1"/>
      <c r="AD54" s="1"/>
      <c r="AE54" s="1"/>
      <c r="AF54" s="1"/>
    </row>
    <row r="55" customFormat="false" ht="13.5" hidden="false" customHeight="false" outlineLevel="0" collapsed="false">
      <c r="A55" s="5" t="s">
        <v>184</v>
      </c>
      <c r="B55" s="5" t="s">
        <v>157</v>
      </c>
      <c r="C55" s="3"/>
    </row>
    <row r="56" customFormat="false" ht="13.5" hidden="false" customHeight="false" outlineLevel="0" collapsed="false">
      <c r="A56" s="5" t="s">
        <v>185</v>
      </c>
      <c r="B56" s="5" t="s">
        <v>159</v>
      </c>
      <c r="C56" s="3"/>
    </row>
    <row r="57" customFormat="false" ht="13.5" hidden="false" customHeight="false" outlineLevel="0" collapsed="false">
      <c r="A57" s="5" t="s">
        <v>160</v>
      </c>
      <c r="B57" s="5" t="s">
        <v>161</v>
      </c>
    </row>
    <row r="58" customFormat="false" ht="13.5" hidden="false" customHeight="false" outlineLevel="0" collapsed="false">
      <c r="A58" s="5" t="s">
        <v>162</v>
      </c>
      <c r="B58" s="5" t="s">
        <v>163</v>
      </c>
    </row>
    <row r="59" customFormat="false" ht="13.5" hidden="false" customHeight="false" outlineLevel="0" collapsed="false">
      <c r="A59" s="5" t="s">
        <v>164</v>
      </c>
      <c r="B59" s="5" t="s">
        <v>165</v>
      </c>
      <c r="C59" s="41"/>
    </row>
    <row r="60" customFormat="false" ht="13.5" hidden="false" customHeight="false" outlineLevel="0" collapsed="false">
      <c r="A60" s="5" t="s">
        <v>166</v>
      </c>
      <c r="B60" s="5" t="s">
        <v>167</v>
      </c>
      <c r="C60" s="0"/>
    </row>
    <row r="61" customFormat="false" ht="13.5" hidden="false" customHeight="false" outlineLevel="0" collapsed="false">
      <c r="A61" s="5" t="s">
        <v>168</v>
      </c>
      <c r="B61" s="5" t="s">
        <v>169</v>
      </c>
      <c r="C61" s="0"/>
    </row>
    <row r="62" customFormat="false" ht="13.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2"/>
    </row>
    <row r="63" customFormat="false" ht="13.5" hidden="false" customHeight="false" outlineLevel="0" collapsed="false">
      <c r="B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4" min="3" style="11" width="6.62"/>
    <col collapsed="false" customWidth="true" hidden="false" outlineLevel="0" max="6" min="5" style="0" width="6.62"/>
  </cols>
  <sheetData>
    <row r="1" customFormat="false" ht="13.5" hidden="false" customHeight="false" outlineLevel="0" collapsed="false">
      <c r="A1" s="0" t="s">
        <v>64</v>
      </c>
      <c r="B1" s="0" t="s">
        <v>947</v>
      </c>
      <c r="C1" s="0" t="s">
        <v>948</v>
      </c>
      <c r="D1" s="0" t="s">
        <v>949</v>
      </c>
      <c r="E1" s="0" t="s">
        <v>950</v>
      </c>
      <c r="F1" s="0" t="s">
        <v>951</v>
      </c>
      <c r="G1" s="0" t="s">
        <v>952</v>
      </c>
      <c r="H1" s="0" t="s">
        <v>953</v>
      </c>
      <c r="I1" s="0" t="s">
        <v>954</v>
      </c>
      <c r="J1" s="0" t="s">
        <v>955</v>
      </c>
      <c r="K1" s="0" t="s">
        <v>956</v>
      </c>
      <c r="L1" s="0" t="s">
        <v>957</v>
      </c>
      <c r="M1" s="0" t="s">
        <v>958</v>
      </c>
      <c r="N1" s="0" t="s">
        <v>959</v>
      </c>
      <c r="O1" s="0" t="s">
        <v>960</v>
      </c>
      <c r="P1" s="0" t="s">
        <v>961</v>
      </c>
      <c r="Q1" s="0" t="s">
        <v>962</v>
      </c>
      <c r="R1" s="0" t="s">
        <v>963</v>
      </c>
      <c r="S1" s="0" t="s">
        <v>964</v>
      </c>
      <c r="T1" s="0" t="s">
        <v>965</v>
      </c>
      <c r="U1" s="0" t="s">
        <v>966</v>
      </c>
      <c r="V1" s="0" t="s">
        <v>967</v>
      </c>
      <c r="W1" s="0" t="s">
        <v>968</v>
      </c>
      <c r="X1" s="0" t="s">
        <v>969</v>
      </c>
      <c r="Y1" s="0" t="s">
        <v>970</v>
      </c>
      <c r="Z1" s="0" t="s">
        <v>971</v>
      </c>
      <c r="AA1" s="0" t="s">
        <v>972</v>
      </c>
      <c r="AB1" s="0" t="s">
        <v>973</v>
      </c>
      <c r="AC1" s="0" t="s">
        <v>974</v>
      </c>
      <c r="AD1" s="0" t="s">
        <v>975</v>
      </c>
      <c r="AE1" s="0" t="s">
        <v>976</v>
      </c>
      <c r="AF1" s="0" t="s">
        <v>977</v>
      </c>
      <c r="AG1" s="0" t="s">
        <v>978</v>
      </c>
      <c r="AH1" s="0" t="s">
        <v>979</v>
      </c>
      <c r="AI1" s="0" t="s">
        <v>980</v>
      </c>
      <c r="AJ1" s="0" t="s">
        <v>981</v>
      </c>
      <c r="AK1" s="0" t="s">
        <v>982</v>
      </c>
    </row>
    <row r="2" customFormat="false" ht="13.5" hidden="false" customHeight="false" outlineLevel="0" collapsed="false">
      <c r="A2" s="0" t="s">
        <v>175</v>
      </c>
      <c r="B2" s="0" t="n">
        <v>5389</v>
      </c>
      <c r="C2" s="0" t="n">
        <v>5390</v>
      </c>
      <c r="D2" s="0" t="n">
        <v>5391</v>
      </c>
      <c r="E2" s="0" t="n">
        <v>5392</v>
      </c>
      <c r="F2" s="0" t="n">
        <v>5393</v>
      </c>
      <c r="G2" s="0" t="n">
        <v>5394</v>
      </c>
      <c r="H2" s="0" t="n">
        <v>5395</v>
      </c>
      <c r="I2" s="0" t="n">
        <v>5396</v>
      </c>
      <c r="J2" s="0" t="n">
        <v>5397</v>
      </c>
      <c r="K2" s="0" t="n">
        <v>5398</v>
      </c>
      <c r="L2" s="0" t="n">
        <v>5399</v>
      </c>
      <c r="M2" s="0" t="n">
        <v>5400</v>
      </c>
      <c r="N2" s="0" t="n">
        <v>5401</v>
      </c>
      <c r="O2" s="0" t="n">
        <v>5402</v>
      </c>
      <c r="P2" s="0" t="n">
        <v>5403</v>
      </c>
      <c r="Q2" s="0" t="n">
        <v>5404</v>
      </c>
      <c r="R2" s="0" t="n">
        <v>5405</v>
      </c>
      <c r="S2" s="0" t="n">
        <v>5406</v>
      </c>
      <c r="T2" s="0" t="n">
        <v>5407</v>
      </c>
      <c r="U2" s="0" t="n">
        <v>5408</v>
      </c>
      <c r="V2" s="0" t="n">
        <v>5409</v>
      </c>
      <c r="W2" s="0" t="n">
        <v>5410</v>
      </c>
      <c r="X2" s="0" t="n">
        <v>5411</v>
      </c>
      <c r="Y2" s="0" t="n">
        <v>5412</v>
      </c>
      <c r="Z2" s="0" t="n">
        <v>5413</v>
      </c>
      <c r="AA2" s="0" t="n">
        <v>5414</v>
      </c>
      <c r="AB2" s="0" t="n">
        <v>5415</v>
      </c>
      <c r="AC2" s="0" t="n">
        <v>5416</v>
      </c>
      <c r="AD2" s="0" t="n">
        <v>5417</v>
      </c>
      <c r="AE2" s="0" t="n">
        <v>5418</v>
      </c>
      <c r="AF2" s="0" t="n">
        <v>5419</v>
      </c>
      <c r="AG2" s="0" t="n">
        <v>5420</v>
      </c>
      <c r="AH2" s="0" t="n">
        <v>5421</v>
      </c>
      <c r="AI2" s="0" t="n">
        <v>5422</v>
      </c>
      <c r="AJ2" s="0" t="n">
        <v>5423</v>
      </c>
      <c r="AK2" s="0" t="n">
        <v>5424</v>
      </c>
    </row>
    <row r="3" customFormat="false" ht="13.5" hidden="false" customHeight="false" outlineLevel="0" collapsed="false">
      <c r="A3" s="0" t="s">
        <v>943</v>
      </c>
      <c r="C3" s="0"/>
      <c r="D3" s="0"/>
      <c r="G3" s="0" t="n">
        <v>0.954242509439325</v>
      </c>
      <c r="H3" s="0" t="n">
        <v>0.954242509439325</v>
      </c>
      <c r="I3" s="0" t="n">
        <v>0.778151250383644</v>
      </c>
      <c r="J3" s="0" t="n">
        <v>0.602059991327962</v>
      </c>
      <c r="L3" s="0" t="n">
        <v>0.301029995663981</v>
      </c>
      <c r="M3" s="0" t="n">
        <v>0</v>
      </c>
      <c r="N3" s="0" t="n">
        <v>0.477121254719662</v>
      </c>
      <c r="O3" s="0" t="n">
        <v>0.301029995663981</v>
      </c>
      <c r="P3" s="0" t="n">
        <v>1.17609125905568</v>
      </c>
      <c r="Q3" s="0" t="n">
        <v>1</v>
      </c>
      <c r="R3" s="0" t="n">
        <v>0.602059991327962</v>
      </c>
      <c r="S3" s="0" t="n">
        <v>0.602059991327962</v>
      </c>
      <c r="T3" s="0" t="n">
        <v>0.698970004336019</v>
      </c>
      <c r="U3" s="0" t="n">
        <v>1.27875360095283</v>
      </c>
      <c r="V3" s="0" t="n">
        <v>0.954242509439325</v>
      </c>
      <c r="W3" s="0" t="n">
        <v>1.07918124604762</v>
      </c>
      <c r="X3" s="0" t="n">
        <v>0.845098040014257</v>
      </c>
      <c r="Y3" s="0" t="n">
        <v>0.698970004336019</v>
      </c>
      <c r="Z3" s="0" t="n">
        <v>1.32221929473392</v>
      </c>
      <c r="AA3" s="0" t="n">
        <v>1.30102999566398</v>
      </c>
      <c r="AB3" s="0" t="n">
        <v>1.30102999566398</v>
      </c>
      <c r="AC3" s="0" t="n">
        <v>0.903089986991944</v>
      </c>
      <c r="AD3" s="0" t="n">
        <v>0.602059991327962</v>
      </c>
      <c r="AE3" s="0" t="n">
        <v>1.23044892137827</v>
      </c>
      <c r="AF3" s="0" t="n">
        <v>0.845098040014257</v>
      </c>
      <c r="AG3" s="0" t="n">
        <v>0.954242509439325</v>
      </c>
      <c r="AH3" s="0" t="n">
        <v>0.602059991327962</v>
      </c>
      <c r="AI3" s="0" t="n">
        <v>0.778151250383644</v>
      </c>
      <c r="AJ3" s="0" t="n">
        <v>0.477121254719662</v>
      </c>
      <c r="AK3" s="0" t="n">
        <v>0.301029995663981</v>
      </c>
    </row>
    <row r="4" customFormat="false" ht="13.5" hidden="false" customHeight="false" outlineLevel="0" collapsed="false">
      <c r="A4" s="0" t="s">
        <v>944</v>
      </c>
      <c r="C4" s="0"/>
      <c r="D4" s="0"/>
      <c r="F4" s="0" t="n">
        <v>1.50514997831991</v>
      </c>
      <c r="G4" s="0" t="n">
        <v>0.845098040014257</v>
      </c>
      <c r="H4" s="0" t="n">
        <v>0.903089986991944</v>
      </c>
      <c r="I4" s="0" t="n">
        <v>0.698970004336019</v>
      </c>
      <c r="J4" s="0" t="n">
        <v>0.602059991327962</v>
      </c>
      <c r="K4" s="0" t="n">
        <v>0.602059991327962</v>
      </c>
      <c r="L4" s="0" t="n">
        <v>0.301029995663981</v>
      </c>
      <c r="M4" s="0" t="n">
        <v>0.778151250383644</v>
      </c>
      <c r="N4" s="0" t="n">
        <v>0</v>
      </c>
      <c r="O4" s="0" t="n">
        <v>1.17609125905568</v>
      </c>
      <c r="P4" s="0" t="n">
        <v>1.30102999566398</v>
      </c>
      <c r="Q4" s="0" t="n">
        <v>0.845098040014257</v>
      </c>
      <c r="R4" s="0" t="n">
        <v>0.602059991327962</v>
      </c>
      <c r="S4" s="0" t="n">
        <v>0.778151250383644</v>
      </c>
      <c r="T4" s="0" t="n">
        <v>1.44715803134222</v>
      </c>
      <c r="U4" s="0" t="n">
        <v>0.954242509439325</v>
      </c>
      <c r="V4" s="0" t="n">
        <v>0.954242509439325</v>
      </c>
      <c r="W4" s="0" t="n">
        <v>1.14612803567824</v>
      </c>
      <c r="X4" s="0" t="n">
        <v>0.954242509439325</v>
      </c>
      <c r="Y4" s="0" t="n">
        <v>1.17609125905568</v>
      </c>
      <c r="Z4" s="0" t="n">
        <v>1.11394335230684</v>
      </c>
      <c r="AA4" s="0" t="n">
        <v>1.41497334797082</v>
      </c>
      <c r="AB4" s="0" t="n">
        <v>1.11394335230684</v>
      </c>
      <c r="AC4" s="0" t="n">
        <v>0.778151250383644</v>
      </c>
      <c r="AD4" s="0" t="n">
        <v>1.23044892137827</v>
      </c>
      <c r="AE4" s="0" t="n">
        <v>1.17609125905568</v>
      </c>
      <c r="AF4" s="0" t="n">
        <v>0.602059991327962</v>
      </c>
      <c r="AG4" s="0" t="n">
        <v>0.778151250383644</v>
      </c>
      <c r="AH4" s="0" t="n">
        <v>0.602059991327962</v>
      </c>
      <c r="AI4" s="0" t="n">
        <v>0.301029995663981</v>
      </c>
    </row>
    <row r="5" customFormat="false" ht="13.5" hidden="false" customHeight="false" outlineLevel="0" collapsed="false">
      <c r="A5" s="0" t="s">
        <v>945</v>
      </c>
      <c r="C5" s="0"/>
      <c r="D5" s="0"/>
      <c r="E5" s="0" t="n">
        <v>0.477121254719662</v>
      </c>
      <c r="F5" s="0" t="n">
        <v>1.27875360095283</v>
      </c>
      <c r="G5" s="0" t="n">
        <v>0</v>
      </c>
      <c r="H5" s="0" t="n">
        <v>0.477121254719662</v>
      </c>
      <c r="I5" s="0" t="n">
        <v>0.477121254719662</v>
      </c>
      <c r="J5" s="0" t="n">
        <v>1.04139268515823</v>
      </c>
      <c r="K5" s="0" t="n">
        <v>0.845098040014257</v>
      </c>
      <c r="L5" s="0" t="n">
        <v>0.698970004336019</v>
      </c>
      <c r="M5" s="0" t="n">
        <v>0.477121254719662</v>
      </c>
      <c r="N5" s="0" t="n">
        <v>1.11394335230684</v>
      </c>
      <c r="O5" s="0" t="n">
        <v>1.5910646070265</v>
      </c>
      <c r="P5" s="0" t="n">
        <v>1.46239799789896</v>
      </c>
      <c r="Q5" s="0" t="n">
        <v>0.698970004336019</v>
      </c>
      <c r="R5" s="0" t="n">
        <v>0.477121254719662</v>
      </c>
      <c r="S5" s="0" t="n">
        <v>1.11394335230684</v>
      </c>
      <c r="T5" s="0" t="n">
        <v>1.36172783601759</v>
      </c>
      <c r="U5" s="0" t="n">
        <v>1</v>
      </c>
      <c r="V5" s="0" t="n">
        <v>1</v>
      </c>
      <c r="W5" s="0" t="n">
        <v>1.17609125905568</v>
      </c>
      <c r="X5" s="0" t="n">
        <v>1.25527250510331</v>
      </c>
      <c r="Y5" s="0" t="n">
        <v>1.23044892137827</v>
      </c>
      <c r="Z5" s="0" t="n">
        <v>1.51851393987789</v>
      </c>
      <c r="AA5" s="0" t="n">
        <v>1</v>
      </c>
      <c r="AB5" s="0" t="n">
        <v>0.477121254719662</v>
      </c>
      <c r="AC5" s="0" t="n">
        <v>0.698970004336019</v>
      </c>
      <c r="AD5" s="0" t="n">
        <v>1.38021124171161</v>
      </c>
      <c r="AE5" s="0" t="n">
        <v>1.11394335230684</v>
      </c>
      <c r="AF5" s="0" t="n">
        <v>0.698970004336019</v>
      </c>
      <c r="AG5" s="0" t="n">
        <v>0.301029995663981</v>
      </c>
      <c r="AH5" s="0" t="n">
        <v>0</v>
      </c>
    </row>
    <row r="6" customFormat="false" ht="13.5" hidden="false" customHeight="false" outlineLevel="0" collapsed="false">
      <c r="A6" s="0" t="s">
        <v>946</v>
      </c>
      <c r="C6" s="0"/>
      <c r="D6" s="0"/>
      <c r="E6" s="0" t="n">
        <v>0.698970004336019</v>
      </c>
      <c r="F6" s="0" t="n">
        <v>0.301029995663981</v>
      </c>
      <c r="G6" s="0" t="n">
        <v>0.477121254719662</v>
      </c>
      <c r="H6" s="0" t="n">
        <v>0.477121254719662</v>
      </c>
      <c r="I6" s="0" t="n">
        <v>0.477121254719662</v>
      </c>
      <c r="J6" s="0" t="n">
        <v>0.778151250383644</v>
      </c>
      <c r="K6" s="0" t="n">
        <v>0.845098040014257</v>
      </c>
      <c r="L6" s="0" t="n">
        <v>0.903089986991944</v>
      </c>
      <c r="M6" s="0" t="n">
        <v>0.477121254719662</v>
      </c>
      <c r="N6" s="0" t="n">
        <v>1</v>
      </c>
      <c r="O6" s="0" t="n">
        <v>1.11394335230684</v>
      </c>
      <c r="P6" s="0" t="n">
        <v>1.61278385671974</v>
      </c>
      <c r="Q6" s="0" t="n">
        <v>0.954242509439325</v>
      </c>
      <c r="R6" s="0" t="n">
        <v>0.602059991327962</v>
      </c>
      <c r="S6" s="0" t="n">
        <v>0.845098040014257</v>
      </c>
      <c r="T6" s="0" t="n">
        <v>1</v>
      </c>
      <c r="U6" s="0" t="n">
        <v>0.845098040014257</v>
      </c>
      <c r="V6" s="0" t="n">
        <v>1.07918124604762</v>
      </c>
      <c r="W6" s="0" t="n">
        <v>1.30102999566398</v>
      </c>
      <c r="X6" s="0" t="n">
        <v>1.34242268082221</v>
      </c>
      <c r="Y6" s="0" t="n">
        <v>1.32221929473392</v>
      </c>
      <c r="Z6" s="0" t="n">
        <v>1.56820172406699</v>
      </c>
      <c r="AA6" s="0" t="n">
        <v>1.20411998265592</v>
      </c>
      <c r="AB6" s="0" t="n">
        <v>0.301029995663981</v>
      </c>
      <c r="AC6" s="0" t="n">
        <v>0.903089986991944</v>
      </c>
      <c r="AD6" s="0" t="n">
        <v>1.36172783601759</v>
      </c>
      <c r="AE6" s="0" t="n">
        <v>0.698970004336019</v>
      </c>
      <c r="AF6" s="0" t="n">
        <v>0.602059991327962</v>
      </c>
      <c r="AG6" s="0" t="n">
        <v>0.301029995663981</v>
      </c>
      <c r="AH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0.62"/>
    <col collapsed="false" customWidth="false" hidden="false" outlineLevel="0" max="3" min="3" style="3" width="8.99"/>
    <col collapsed="false" customWidth="false" hidden="false" outlineLevel="0" max="6" min="4" style="1" width="8.99"/>
    <col collapsed="false" customWidth="false" hidden="false" outlineLevel="0" max="11" min="7" style="3" width="8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3" t="s">
        <v>2</v>
      </c>
      <c r="D1" s="6"/>
    </row>
    <row r="2" customFormat="false" ht="13.5" hidden="false" customHeight="false" outlineLevel="0" collapsed="false">
      <c r="A2" s="5" t="s">
        <v>3</v>
      </c>
      <c r="B2" s="5" t="s">
        <v>4</v>
      </c>
      <c r="C2" s="3" t="s">
        <v>983</v>
      </c>
      <c r="G2" s="3" t="s">
        <v>983</v>
      </c>
      <c r="H2" s="3" t="s">
        <v>983</v>
      </c>
      <c r="I2" s="3" t="s">
        <v>983</v>
      </c>
      <c r="J2" s="3" t="s">
        <v>983</v>
      </c>
      <c r="K2" s="3" t="s">
        <v>983</v>
      </c>
    </row>
    <row r="3" customFormat="false" ht="13.5" hidden="false" customHeight="false" outlineLevel="0" collapsed="false">
      <c r="A3" s="7" t="s">
        <v>6</v>
      </c>
      <c r="B3" s="7" t="s">
        <v>7</v>
      </c>
    </row>
    <row r="4" customFormat="false" ht="13.5" hidden="false" customHeight="false" outlineLevel="0" collapsed="false">
      <c r="A4" s="7" t="s">
        <v>8</v>
      </c>
      <c r="B4" s="7" t="s">
        <v>9</v>
      </c>
    </row>
    <row r="5" customFormat="false" ht="13.5" hidden="false" customHeight="false" outlineLevel="0" collapsed="false">
      <c r="A5" s="5" t="s">
        <v>10</v>
      </c>
      <c r="B5" s="5" t="s">
        <v>11</v>
      </c>
      <c r="C5" s="2" t="s">
        <v>984</v>
      </c>
      <c r="G5" s="2" t="s">
        <v>984</v>
      </c>
      <c r="H5" s="2" t="s">
        <v>984</v>
      </c>
      <c r="I5" s="2" t="s">
        <v>984</v>
      </c>
      <c r="J5" s="2" t="s">
        <v>985</v>
      </c>
      <c r="K5" s="2" t="s">
        <v>985</v>
      </c>
    </row>
    <row r="6" customFormat="false" ht="13.5" hidden="false" customHeight="false" outlineLevel="0" collapsed="false">
      <c r="A6" s="5" t="s">
        <v>16</v>
      </c>
      <c r="B6" s="5" t="s">
        <v>17</v>
      </c>
      <c r="C6" s="2"/>
      <c r="G6" s="2" t="s">
        <v>986</v>
      </c>
      <c r="H6" s="2" t="s">
        <v>986</v>
      </c>
      <c r="I6" s="2" t="s">
        <v>986</v>
      </c>
      <c r="J6" s="2" t="s">
        <v>986</v>
      </c>
      <c r="K6" s="2" t="s">
        <v>986</v>
      </c>
    </row>
    <row r="7" customFormat="false" ht="13.5" hidden="false" customHeight="false" outlineLevel="0" collapsed="false">
      <c r="A7" s="5" t="s">
        <v>21</v>
      </c>
      <c r="B7" s="5" t="s">
        <v>22</v>
      </c>
      <c r="C7" s="3" t="s">
        <v>987</v>
      </c>
      <c r="D7" s="0"/>
      <c r="E7" s="0"/>
      <c r="F7" s="0"/>
      <c r="H7" s="3" t="s">
        <v>987</v>
      </c>
      <c r="I7" s="3" t="s">
        <v>987</v>
      </c>
      <c r="J7" s="3" t="s">
        <v>987</v>
      </c>
      <c r="K7" s="3" t="s">
        <v>987</v>
      </c>
    </row>
    <row r="8" customFormat="false" ht="13.5" hidden="false" customHeight="false" outlineLevel="0" collapsed="false">
      <c r="A8" s="5" t="s">
        <v>24</v>
      </c>
      <c r="B8" s="5" t="s">
        <v>25</v>
      </c>
      <c r="C8" s="3" t="s">
        <v>988</v>
      </c>
      <c r="I8" s="3" t="s">
        <v>988</v>
      </c>
      <c r="J8" s="2" t="s">
        <v>989</v>
      </c>
      <c r="K8" s="2" t="s">
        <v>989</v>
      </c>
    </row>
    <row r="9" customFormat="false" ht="13.5" hidden="false" customHeight="false" outlineLevel="0" collapsed="false">
      <c r="A9" s="5" t="s">
        <v>28</v>
      </c>
      <c r="B9" s="5" t="s">
        <v>29</v>
      </c>
      <c r="D9" s="3"/>
    </row>
    <row r="10" customFormat="false" ht="13.5" hidden="false" customHeight="false" outlineLevel="0" collapsed="false">
      <c r="A10" s="5" t="s">
        <v>31</v>
      </c>
      <c r="B10" s="5" t="s">
        <v>32</v>
      </c>
      <c r="E10" s="3"/>
      <c r="F10" s="3"/>
    </row>
    <row r="11" customFormat="false" ht="13.5" hidden="false" customHeight="false" outlineLevel="0" collapsed="false">
      <c r="A11" s="1" t="s">
        <v>36</v>
      </c>
      <c r="B11" s="1" t="s">
        <v>37</v>
      </c>
      <c r="C11" s="8" t="s">
        <v>38</v>
      </c>
      <c r="D11" s="0"/>
      <c r="E11" s="8"/>
      <c r="F11" s="8"/>
      <c r="G11" s="8"/>
      <c r="H11" s="8"/>
      <c r="I11" s="8"/>
      <c r="J11" s="8"/>
      <c r="K11" s="8"/>
      <c r="L11" s="8"/>
      <c r="R11" s="8"/>
    </row>
    <row r="12" customFormat="false" ht="13.5" hidden="false" customHeight="false" outlineLevel="0" collapsed="false">
      <c r="A12" s="5" t="s">
        <v>39</v>
      </c>
      <c r="B12" s="5" t="s">
        <v>40</v>
      </c>
      <c r="C12" s="0" t="s">
        <v>990</v>
      </c>
      <c r="D12" s="5"/>
      <c r="E12" s="3"/>
      <c r="F12" s="3"/>
      <c r="G12" s="3" t="s">
        <v>991</v>
      </c>
      <c r="H12" s="0" t="s">
        <v>992</v>
      </c>
      <c r="I12" s="0" t="s">
        <v>990</v>
      </c>
      <c r="J12" s="0" t="s">
        <v>993</v>
      </c>
      <c r="K12" s="0" t="s">
        <v>994</v>
      </c>
    </row>
    <row r="13" customFormat="false" ht="13.5" hidden="false" customHeight="false" outlineLevel="0" collapsed="false">
      <c r="A13" s="5" t="s">
        <v>52</v>
      </c>
      <c r="B13" s="5" t="s">
        <v>53</v>
      </c>
      <c r="C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5" t="s">
        <v>54</v>
      </c>
      <c r="B14" s="5" t="s">
        <v>55</v>
      </c>
      <c r="C14" s="8"/>
      <c r="D14" s="0"/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7" t="s">
        <v>56</v>
      </c>
      <c r="B15" s="7" t="s">
        <v>57</v>
      </c>
      <c r="C15" s="1"/>
      <c r="G15" s="1"/>
      <c r="H15" s="1"/>
      <c r="I15" s="1"/>
      <c r="J15" s="1"/>
      <c r="K15" s="1"/>
    </row>
    <row r="16" customFormat="false" ht="13.5" hidden="false" customHeight="false" outlineLevel="0" collapsed="false">
      <c r="A16" s="7" t="s">
        <v>58</v>
      </c>
      <c r="B16" s="7" t="s">
        <v>59</v>
      </c>
      <c r="C16" s="1"/>
      <c r="G16" s="1"/>
      <c r="H16" s="1"/>
      <c r="I16" s="1"/>
      <c r="J16" s="1"/>
      <c r="K16" s="1"/>
    </row>
    <row r="17" customFormat="false" ht="13.5" hidden="false" customHeight="false" outlineLevel="0" collapsed="false">
      <c r="A17" s="7" t="s">
        <v>60</v>
      </c>
      <c r="B17" s="7" t="s">
        <v>61</v>
      </c>
      <c r="C17" s="1"/>
      <c r="G17" s="1"/>
      <c r="H17" s="1"/>
      <c r="I17" s="1"/>
      <c r="J17" s="1"/>
      <c r="K17" s="1"/>
    </row>
    <row r="18" customFormat="false" ht="13.5" hidden="false" customHeight="false" outlineLevel="0" collapsed="false">
      <c r="A18" s="5" t="s">
        <v>62</v>
      </c>
      <c r="B18" s="5" t="s">
        <v>63</v>
      </c>
      <c r="D18" s="0"/>
      <c r="E18" s="0"/>
      <c r="F18" s="0"/>
    </row>
    <row r="19" customFormat="false" ht="13.5" hidden="false" customHeight="false" outlineLevel="0" collapsed="false">
      <c r="A19" s="5" t="s">
        <v>64</v>
      </c>
      <c r="B19" s="5" t="s">
        <v>65</v>
      </c>
      <c r="C19" s="3" t="s">
        <v>64</v>
      </c>
      <c r="G19" s="3" t="s">
        <v>64</v>
      </c>
      <c r="H19" s="3" t="s">
        <v>64</v>
      </c>
      <c r="I19" s="3" t="s">
        <v>64</v>
      </c>
      <c r="J19" s="3" t="s">
        <v>64</v>
      </c>
      <c r="K19" s="3" t="s">
        <v>64</v>
      </c>
    </row>
    <row r="20" customFormat="false" ht="13.5" hidden="false" customHeight="false" outlineLevel="0" collapsed="false">
      <c r="A20" s="5" t="s">
        <v>67</v>
      </c>
      <c r="B20" s="5" t="s">
        <v>68</v>
      </c>
      <c r="C20" s="51" t="s">
        <v>995</v>
      </c>
      <c r="D20" s="51" t="s">
        <v>996</v>
      </c>
      <c r="E20" s="51"/>
      <c r="F20" s="10"/>
      <c r="G20" s="51" t="s">
        <v>995</v>
      </c>
      <c r="H20" s="51" t="s">
        <v>995</v>
      </c>
      <c r="I20" s="51" t="s">
        <v>995</v>
      </c>
      <c r="J20" s="51" t="s">
        <v>995</v>
      </c>
      <c r="K20" s="51" t="s">
        <v>995</v>
      </c>
    </row>
    <row r="21" customFormat="false" ht="13.5" hidden="false" customHeight="false" outlineLevel="0" collapsed="false">
      <c r="A21" s="5" t="s">
        <v>72</v>
      </c>
      <c r="B21" s="5" t="s">
        <v>73</v>
      </c>
      <c r="C21" s="5" t="n">
        <v>2</v>
      </c>
      <c r="G21" s="5" t="n">
        <v>2</v>
      </c>
      <c r="H21" s="5" t="n">
        <v>2</v>
      </c>
      <c r="I21" s="5" t="n">
        <v>2</v>
      </c>
      <c r="J21" s="5" t="n">
        <v>2</v>
      </c>
      <c r="K21" s="5" t="n">
        <v>2</v>
      </c>
    </row>
    <row r="22" customFormat="false" ht="13.5" hidden="false" customHeight="false" outlineLevel="0" collapsed="false">
      <c r="A22" s="5" t="s">
        <v>74</v>
      </c>
      <c r="B22" s="5" t="s">
        <v>75</v>
      </c>
      <c r="C22" s="5"/>
      <c r="E22" s="5"/>
      <c r="F22" s="5"/>
      <c r="G22" s="5"/>
      <c r="H22" s="5"/>
      <c r="I22" s="5"/>
      <c r="J22" s="5"/>
      <c r="K22" s="5"/>
    </row>
    <row r="23" customFormat="false" ht="13.5" hidden="false" customHeight="false" outlineLevel="0" collapsed="false">
      <c r="A23" s="5" t="s">
        <v>80</v>
      </c>
      <c r="B23" s="5" t="s">
        <v>81</v>
      </c>
      <c r="C23" s="1"/>
      <c r="D23" s="5"/>
      <c r="E23" s="5"/>
      <c r="F23" s="5"/>
      <c r="G23" s="5"/>
      <c r="H23" s="5"/>
      <c r="I23" s="5"/>
      <c r="J23" s="5"/>
      <c r="K23" s="5"/>
    </row>
    <row r="24" customFormat="false" ht="13.5" hidden="false" customHeight="false" outlineLevel="0" collapsed="false">
      <c r="A24" s="5" t="s">
        <v>86</v>
      </c>
      <c r="B24" s="5" t="s">
        <v>87</v>
      </c>
      <c r="C24" s="4"/>
      <c r="E24" s="11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3.5" hidden="false" customHeight="false" outlineLevel="0" collapsed="false">
      <c r="A25" s="5" t="s">
        <v>88</v>
      </c>
      <c r="B25" s="5" t="s">
        <v>997</v>
      </c>
      <c r="C25" s="52" t="s">
        <v>998</v>
      </c>
      <c r="D25" s="10"/>
      <c r="E25" s="10"/>
      <c r="F25" s="10"/>
      <c r="G25" s="52" t="s">
        <v>998</v>
      </c>
      <c r="H25" s="52" t="s">
        <v>998</v>
      </c>
      <c r="I25" s="52" t="s">
        <v>998</v>
      </c>
      <c r="J25" s="52" t="s">
        <v>998</v>
      </c>
      <c r="K25" s="52" t="s">
        <v>998</v>
      </c>
    </row>
    <row r="26" customFormat="false" ht="13.5" hidden="false" customHeight="false" outlineLevel="0" collapsed="false">
      <c r="A26" s="5" t="s">
        <v>91</v>
      </c>
      <c r="B26" s="5" t="s">
        <v>92</v>
      </c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3.5" hidden="false" customHeight="false" outlineLevel="0" collapsed="false">
      <c r="A27" s="5" t="s">
        <v>94</v>
      </c>
      <c r="B27" s="5" t="s">
        <v>95</v>
      </c>
      <c r="C27" s="15"/>
      <c r="D27" s="10"/>
      <c r="E27" s="10"/>
      <c r="G27" s="15"/>
      <c r="H27" s="15"/>
      <c r="I27" s="15"/>
      <c r="J27" s="15"/>
      <c r="K27" s="15"/>
    </row>
    <row r="28" customFormat="false" ht="13.5" hidden="false" customHeight="false" outlineLevel="0" collapsed="false">
      <c r="A28" s="5" t="s">
        <v>96</v>
      </c>
      <c r="B28" s="5" t="s">
        <v>97</v>
      </c>
      <c r="C28" s="15"/>
      <c r="D28" s="10"/>
      <c r="E28" s="10"/>
      <c r="G28" s="15"/>
      <c r="H28" s="15"/>
      <c r="I28" s="15"/>
      <c r="J28" s="15"/>
      <c r="K28" s="15"/>
    </row>
    <row r="29" customFormat="false" ht="13.5" hidden="false" customHeight="false" outlineLevel="0" collapsed="false">
      <c r="A29" s="5" t="s">
        <v>98</v>
      </c>
      <c r="B29" s="5" t="s">
        <v>99</v>
      </c>
      <c r="C29" s="3" t="s">
        <v>999</v>
      </c>
      <c r="D29" s="10"/>
      <c r="E29" s="10"/>
      <c r="G29" s="3" t="s">
        <v>999</v>
      </c>
      <c r="H29" s="3" t="s">
        <v>999</v>
      </c>
      <c r="I29" s="3" t="s">
        <v>999</v>
      </c>
      <c r="J29" s="3" t="s">
        <v>999</v>
      </c>
      <c r="K29" s="3" t="s">
        <v>999</v>
      </c>
    </row>
    <row r="30" customFormat="false" ht="13.5" hidden="false" customHeight="false" outlineLevel="0" collapsed="false">
      <c r="A30" s="5" t="s">
        <v>101</v>
      </c>
      <c r="B30" s="5" t="s">
        <v>102</v>
      </c>
      <c r="C30" s="3" t="n">
        <v>5</v>
      </c>
      <c r="D30" s="2"/>
      <c r="G30" s="3" t="n">
        <v>5</v>
      </c>
      <c r="H30" s="3" t="n">
        <v>5</v>
      </c>
      <c r="I30" s="3" t="n">
        <v>5</v>
      </c>
      <c r="J30" s="3" t="n">
        <v>5</v>
      </c>
      <c r="K30" s="3" t="n">
        <v>5</v>
      </c>
    </row>
    <row r="31" customFormat="false" ht="13.5" hidden="false" customHeight="false" outlineLevel="0" collapsed="false">
      <c r="A31" s="5" t="s">
        <v>103</v>
      </c>
      <c r="B31" s="5" t="s">
        <v>104</v>
      </c>
      <c r="C31" s="3" t="n">
        <v>2</v>
      </c>
      <c r="D31" s="2"/>
      <c r="H31" s="3" t="n">
        <v>2</v>
      </c>
      <c r="K31" s="3" t="n">
        <v>2</v>
      </c>
    </row>
    <row r="32" customFormat="false" ht="13.5" hidden="false" customHeight="false" outlineLevel="0" collapsed="false">
      <c r="A32" s="5" t="s">
        <v>105</v>
      </c>
      <c r="B32" s="5" t="s">
        <v>106</v>
      </c>
      <c r="C32" s="3" t="n">
        <v>20</v>
      </c>
      <c r="D32" s="2"/>
      <c r="G32" s="3" t="n">
        <v>20</v>
      </c>
      <c r="H32" s="3" t="n">
        <v>20</v>
      </c>
      <c r="I32" s="3" t="n">
        <v>20</v>
      </c>
      <c r="J32" s="3" t="n">
        <v>20</v>
      </c>
      <c r="K32" s="3" t="n">
        <v>20</v>
      </c>
    </row>
    <row r="33" customFormat="false" ht="13.5" hidden="false" customHeight="false" outlineLevel="0" collapsed="false">
      <c r="A33" s="5" t="s">
        <v>107</v>
      </c>
      <c r="B33" s="5" t="s">
        <v>108</v>
      </c>
      <c r="D33" s="2"/>
    </row>
    <row r="34" customFormat="false" ht="13.5" hidden="false" customHeight="false" outlineLevel="0" collapsed="false">
      <c r="A34" s="5" t="s">
        <v>109</v>
      </c>
      <c r="B34" s="5" t="s">
        <v>110</v>
      </c>
      <c r="C34" s="3" t="n">
        <v>10</v>
      </c>
      <c r="D34" s="2"/>
      <c r="G34" s="3" t="n">
        <v>10</v>
      </c>
      <c r="H34" s="3" t="n">
        <v>10</v>
      </c>
      <c r="I34" s="3" t="n">
        <v>10</v>
      </c>
      <c r="J34" s="3" t="n">
        <v>10</v>
      </c>
      <c r="K34" s="3" t="n">
        <v>10</v>
      </c>
    </row>
    <row r="35" customFormat="false" ht="13.5" hidden="false" customHeight="false" outlineLevel="0" collapsed="false">
      <c r="A35" s="5" t="s">
        <v>111</v>
      </c>
      <c r="B35" s="5" t="s">
        <v>112</v>
      </c>
      <c r="D35" s="2"/>
    </row>
    <row r="36" s="16" customFormat="true" ht="13.5" hidden="false" customHeight="false" outlineLevel="0" collapsed="false">
      <c r="A36" s="17" t="s">
        <v>113</v>
      </c>
      <c r="B36" s="17" t="s">
        <v>114</v>
      </c>
      <c r="C36" s="17"/>
      <c r="D36" s="6"/>
      <c r="E36" s="6"/>
      <c r="F36" s="6"/>
      <c r="G36" s="18"/>
      <c r="H36" s="18"/>
      <c r="I36" s="18"/>
      <c r="J36" s="18"/>
      <c r="K36" s="18"/>
      <c r="L36" s="18"/>
      <c r="M36" s="18"/>
      <c r="N36" s="18"/>
      <c r="O36" s="3"/>
      <c r="P36" s="3"/>
      <c r="Q36" s="3"/>
      <c r="R36" s="18"/>
      <c r="S36" s="18"/>
      <c r="T36" s="18"/>
    </row>
    <row r="37" customFormat="false" ht="13.5" hidden="false" customHeight="false" outlineLevel="0" collapsed="false">
      <c r="A37" s="5" t="s">
        <v>115</v>
      </c>
      <c r="B37" s="5" t="s">
        <v>116</v>
      </c>
      <c r="C37" s="3" t="s">
        <v>117</v>
      </c>
      <c r="D37" s="2" t="s">
        <v>117</v>
      </c>
      <c r="E37" s="10"/>
      <c r="F37" s="10"/>
      <c r="G37" s="3" t="s">
        <v>117</v>
      </c>
      <c r="H37" s="3" t="s">
        <v>117</v>
      </c>
      <c r="I37" s="3" t="s">
        <v>117</v>
      </c>
      <c r="J37" s="3" t="s">
        <v>117</v>
      </c>
      <c r="K37" s="3" t="s">
        <v>117</v>
      </c>
    </row>
    <row r="38" customFormat="false" ht="13.5" hidden="false" customHeight="false" outlineLevel="0" collapsed="false">
      <c r="A38" s="5" t="s">
        <v>118</v>
      </c>
      <c r="B38" s="5" t="s">
        <v>119</v>
      </c>
      <c r="C38" s="3" t="s">
        <v>120</v>
      </c>
      <c r="D38" s="1" t="s">
        <v>121</v>
      </c>
      <c r="E38" s="1" t="s">
        <v>122</v>
      </c>
      <c r="F38" s="2" t="s">
        <v>120</v>
      </c>
      <c r="G38" s="3" t="s">
        <v>120</v>
      </c>
      <c r="H38" s="3" t="s">
        <v>120</v>
      </c>
      <c r="I38" s="3" t="s">
        <v>120</v>
      </c>
      <c r="J38" s="3" t="s">
        <v>120</v>
      </c>
      <c r="K38" s="3" t="s">
        <v>120</v>
      </c>
    </row>
    <row r="39" customFormat="false" ht="13.5" hidden="false" customHeight="false" outlineLevel="0" collapsed="false">
      <c r="A39" s="5" t="s">
        <v>123</v>
      </c>
      <c r="B39" s="5" t="s">
        <v>123</v>
      </c>
      <c r="C39" s="3" t="s">
        <v>117</v>
      </c>
      <c r="D39" s="0"/>
      <c r="E39" s="3" t="s">
        <v>117</v>
      </c>
      <c r="F39" s="3" t="n">
        <v>0</v>
      </c>
      <c r="G39" s="3" t="s">
        <v>117</v>
      </c>
      <c r="H39" s="3" t="s">
        <v>117</v>
      </c>
      <c r="I39" s="3" t="s">
        <v>117</v>
      </c>
      <c r="J39" s="3" t="s">
        <v>117</v>
      </c>
      <c r="K39" s="3" t="s">
        <v>117</v>
      </c>
    </row>
    <row r="40" customFormat="false" ht="13.5" hidden="false" customHeight="false" outlineLevel="0" collapsed="false">
      <c r="A40" s="5" t="s">
        <v>124</v>
      </c>
      <c r="B40" s="5" t="s">
        <v>124</v>
      </c>
      <c r="C40" s="3" t="s">
        <v>117</v>
      </c>
      <c r="D40" s="0"/>
      <c r="E40" s="3" t="s">
        <v>117</v>
      </c>
      <c r="F40" s="3" t="s">
        <v>117</v>
      </c>
      <c r="G40" s="3" t="s">
        <v>117</v>
      </c>
      <c r="H40" s="3" t="s">
        <v>117</v>
      </c>
      <c r="I40" s="3" t="s">
        <v>117</v>
      </c>
      <c r="J40" s="3" t="s">
        <v>117</v>
      </c>
      <c r="K40" s="3" t="s">
        <v>117</v>
      </c>
    </row>
    <row r="41" customFormat="false" ht="13.5" hidden="false" customHeight="false" outlineLevel="0" collapsed="false">
      <c r="A41" s="5" t="s">
        <v>125</v>
      </c>
      <c r="B41" s="5" t="s">
        <v>126</v>
      </c>
      <c r="F41" s="19"/>
    </row>
    <row r="42" customFormat="false" ht="13.5" hidden="false" customHeight="false" outlineLevel="0" collapsed="false">
      <c r="A42" s="5" t="s">
        <v>127</v>
      </c>
      <c r="B42" s="5" t="s">
        <v>128</v>
      </c>
      <c r="D42" s="2" t="s">
        <v>129</v>
      </c>
      <c r="E42" s="2" t="n">
        <v>1</v>
      </c>
      <c r="F42" s="1" t="n">
        <v>2</v>
      </c>
    </row>
    <row r="43" customFormat="false" ht="13.5" hidden="false" customHeight="false" outlineLevel="0" collapsed="false">
      <c r="A43" s="5" t="s">
        <v>130</v>
      </c>
      <c r="B43" s="5" t="s">
        <v>131</v>
      </c>
      <c r="C43" s="3" t="n">
        <v>101</v>
      </c>
      <c r="D43" s="2" t="n">
        <v>101</v>
      </c>
      <c r="G43" s="3" t="n">
        <v>101</v>
      </c>
      <c r="H43" s="3" t="n">
        <v>101</v>
      </c>
      <c r="I43" s="3" t="n">
        <v>101</v>
      </c>
      <c r="J43" s="3" t="n">
        <v>101</v>
      </c>
      <c r="K43" s="3" t="n">
        <v>101</v>
      </c>
    </row>
    <row r="44" customFormat="false" ht="13.5" hidden="false" customHeight="false" outlineLevel="0" collapsed="false">
      <c r="A44" s="5" t="s">
        <v>132</v>
      </c>
      <c r="B44" s="5" t="s">
        <v>133</v>
      </c>
      <c r="C44" s="20" t="n">
        <v>0.1</v>
      </c>
      <c r="D44" s="21" t="n">
        <v>0.05</v>
      </c>
      <c r="E44" s="22" t="n">
        <v>0.02</v>
      </c>
      <c r="F44" s="23" t="n">
        <v>0.01</v>
      </c>
      <c r="G44" s="24" t="n">
        <v>0.005</v>
      </c>
      <c r="H44" s="53"/>
      <c r="I44" s="0"/>
      <c r="J44" s="0"/>
      <c r="K44" s="0"/>
    </row>
    <row r="45" customFormat="false" ht="13.5" hidden="false" customHeight="false" outlineLevel="0" collapsed="false">
      <c r="A45" s="5" t="s">
        <v>134</v>
      </c>
      <c r="B45" s="5" t="s">
        <v>135</v>
      </c>
      <c r="C45" s="11"/>
      <c r="D45" s="0"/>
      <c r="E45" s="28"/>
      <c r="F45" s="29"/>
      <c r="G45" s="11"/>
      <c r="H45" s="11"/>
      <c r="I45" s="11"/>
      <c r="J45" s="11"/>
      <c r="K45" s="11"/>
    </row>
    <row r="46" customFormat="false" ht="13.5" hidden="false" customHeight="false" outlineLevel="0" collapsed="false">
      <c r="A46" s="5" t="s">
        <v>136</v>
      </c>
      <c r="B46" s="5" t="s">
        <v>137</v>
      </c>
      <c r="C46" s="32" t="n">
        <v>200</v>
      </c>
      <c r="D46" s="0"/>
      <c r="E46" s="0"/>
      <c r="F46" s="0"/>
      <c r="G46" s="32" t="n">
        <v>200</v>
      </c>
      <c r="H46" s="32" t="n">
        <v>200</v>
      </c>
      <c r="I46" s="32" t="n">
        <v>200</v>
      </c>
      <c r="J46" s="32" t="n">
        <v>200</v>
      </c>
      <c r="K46" s="32" t="n">
        <v>200</v>
      </c>
    </row>
    <row r="47" customFormat="false" ht="13.5" hidden="false" customHeight="false" outlineLevel="0" collapsed="false">
      <c r="A47" s="5" t="s">
        <v>138</v>
      </c>
      <c r="B47" s="5" t="s">
        <v>139</v>
      </c>
      <c r="C47" s="32" t="n">
        <v>200</v>
      </c>
      <c r="E47" s="2"/>
      <c r="F47" s="2"/>
      <c r="G47" s="32" t="n">
        <v>200</v>
      </c>
      <c r="H47" s="32" t="n">
        <v>200</v>
      </c>
      <c r="I47" s="32" t="n">
        <v>200</v>
      </c>
      <c r="J47" s="32" t="n">
        <v>200</v>
      </c>
      <c r="K47" s="32" t="n">
        <v>200</v>
      </c>
    </row>
    <row r="48" customFormat="false" ht="13.5" hidden="false" customHeight="false" outlineLevel="0" collapsed="false">
      <c r="A48" s="5" t="s">
        <v>140</v>
      </c>
      <c r="B48" s="5" t="s">
        <v>141</v>
      </c>
      <c r="C48" s="3" t="n">
        <v>90</v>
      </c>
      <c r="E48" s="2"/>
      <c r="F48" s="2"/>
      <c r="G48" s="3" t="n">
        <v>90</v>
      </c>
      <c r="H48" s="3" t="n">
        <v>90</v>
      </c>
      <c r="I48" s="3" t="n">
        <v>90</v>
      </c>
      <c r="J48" s="3" t="n">
        <v>90</v>
      </c>
      <c r="K48" s="3" t="n">
        <v>90</v>
      </c>
    </row>
    <row r="49" customFormat="false" ht="13.5" hidden="false" customHeight="false" outlineLevel="0" collapsed="false">
      <c r="A49" s="5" t="s">
        <v>142</v>
      </c>
      <c r="B49" s="5" t="s">
        <v>143</v>
      </c>
      <c r="C49" s="3" t="n">
        <v>5</v>
      </c>
      <c r="E49" s="2"/>
      <c r="G49" s="3" t="n">
        <v>5</v>
      </c>
      <c r="H49" s="3" t="n">
        <v>5</v>
      </c>
      <c r="I49" s="3" t="n">
        <v>5</v>
      </c>
      <c r="J49" s="3" t="n">
        <v>5</v>
      </c>
      <c r="K49" s="3" t="n">
        <v>5</v>
      </c>
    </row>
    <row r="50" customFormat="false" ht="13.5" hidden="false" customHeight="false" outlineLevel="0" collapsed="false">
      <c r="A50" s="5" t="s">
        <v>144</v>
      </c>
      <c r="B50" s="5" t="s">
        <v>145</v>
      </c>
      <c r="C50" s="3" t="n">
        <v>30</v>
      </c>
      <c r="G50" s="3" t="n">
        <v>30</v>
      </c>
      <c r="H50" s="3" t="n">
        <v>30</v>
      </c>
      <c r="I50" s="3" t="n">
        <v>30</v>
      </c>
      <c r="J50" s="3" t="n">
        <v>30</v>
      </c>
      <c r="K50" s="3" t="n">
        <v>30</v>
      </c>
    </row>
    <row r="51" customFormat="false" ht="13.5" hidden="false" customHeight="false" outlineLevel="0" collapsed="false">
      <c r="A51" s="5" t="s">
        <v>146</v>
      </c>
      <c r="B51" s="5" t="s">
        <v>147</v>
      </c>
      <c r="C51" s="3" t="n">
        <v>30</v>
      </c>
      <c r="E51" s="2"/>
      <c r="G51" s="3" t="n">
        <v>30</v>
      </c>
      <c r="H51" s="3" t="n">
        <v>30</v>
      </c>
      <c r="I51" s="3" t="n">
        <v>30</v>
      </c>
      <c r="J51" s="3" t="n">
        <v>30</v>
      </c>
      <c r="K51" s="3" t="n">
        <v>30</v>
      </c>
    </row>
    <row r="52" customFormat="false" ht="13.5" hidden="false" customHeight="false" outlineLevel="0" collapsed="false">
      <c r="A52" s="5" t="s">
        <v>180</v>
      </c>
      <c r="B52" s="5" t="s">
        <v>149</v>
      </c>
    </row>
    <row r="53" customFormat="false" ht="13.5" hidden="false" customHeight="false" outlineLevel="0" collapsed="false">
      <c r="A53" s="5" t="s">
        <v>181</v>
      </c>
      <c r="B53" s="5" t="s">
        <v>151</v>
      </c>
    </row>
    <row r="54" customFormat="false" ht="13.5" hidden="false" customHeight="false" outlineLevel="0" collapsed="false">
      <c r="A54" s="5" t="s">
        <v>182</v>
      </c>
      <c r="B54" s="5" t="s">
        <v>153</v>
      </c>
      <c r="C54" s="3" t="n">
        <v>30</v>
      </c>
      <c r="G54" s="3" t="n">
        <v>30</v>
      </c>
      <c r="H54" s="3" t="n">
        <v>30</v>
      </c>
      <c r="I54" s="3" t="n">
        <v>30</v>
      </c>
      <c r="J54" s="3" t="n">
        <v>30</v>
      </c>
      <c r="K54" s="3" t="n">
        <v>30</v>
      </c>
    </row>
    <row r="55" customFormat="false" ht="13.5" hidden="false" customHeight="false" outlineLevel="0" collapsed="false">
      <c r="A55" s="5" t="s">
        <v>183</v>
      </c>
      <c r="B55" s="5" t="s">
        <v>155</v>
      </c>
      <c r="C55" s="3" t="n">
        <v>30</v>
      </c>
      <c r="G55" s="3" t="n">
        <v>30</v>
      </c>
      <c r="H55" s="3" t="n">
        <v>30</v>
      </c>
      <c r="I55" s="3" t="n">
        <v>30</v>
      </c>
      <c r="J55" s="3" t="n">
        <v>30</v>
      </c>
      <c r="K55" s="3" t="n">
        <v>30</v>
      </c>
    </row>
    <row r="56" customFormat="false" ht="13.5" hidden="false" customHeight="false" outlineLevel="0" collapsed="false">
      <c r="A56" s="5" t="s">
        <v>184</v>
      </c>
      <c r="B56" s="5" t="s">
        <v>157</v>
      </c>
      <c r="C56" s="3" t="n">
        <v>90</v>
      </c>
      <c r="G56" s="3" t="n">
        <v>90</v>
      </c>
      <c r="H56" s="3" t="n">
        <v>90</v>
      </c>
      <c r="I56" s="3" t="n">
        <v>90</v>
      </c>
      <c r="J56" s="3" t="n">
        <v>90</v>
      </c>
      <c r="K56" s="3" t="n">
        <v>90</v>
      </c>
    </row>
    <row r="57" customFormat="false" ht="13.5" hidden="false" customHeight="false" outlineLevel="0" collapsed="false">
      <c r="A57" s="5" t="s">
        <v>185</v>
      </c>
      <c r="B57" s="5" t="s">
        <v>159</v>
      </c>
      <c r="C57" s="3" t="n">
        <v>90</v>
      </c>
      <c r="G57" s="3" t="n">
        <v>90</v>
      </c>
      <c r="H57" s="3" t="n">
        <v>90</v>
      </c>
      <c r="I57" s="3" t="n">
        <v>90</v>
      </c>
      <c r="J57" s="3" t="n">
        <v>90</v>
      </c>
      <c r="K57" s="3" t="n">
        <v>90</v>
      </c>
    </row>
    <row r="58" customFormat="false" ht="13.5" hidden="false" customHeight="false" outlineLevel="0" collapsed="false">
      <c r="A58" s="5" t="s">
        <v>160</v>
      </c>
      <c r="B58" s="5" t="s">
        <v>161</v>
      </c>
    </row>
    <row r="59" customFormat="false" ht="13.5" hidden="false" customHeight="false" outlineLevel="0" collapsed="false">
      <c r="A59" s="5" t="s">
        <v>162</v>
      </c>
      <c r="B59" s="5" t="s">
        <v>163</v>
      </c>
    </row>
    <row r="60" customFormat="false" ht="13.5" hidden="false" customHeight="false" outlineLevel="0" collapsed="false">
      <c r="A60" s="5" t="s">
        <v>164</v>
      </c>
      <c r="B60" s="5" t="s">
        <v>165</v>
      </c>
      <c r="C60" s="35" t="s">
        <v>164</v>
      </c>
      <c r="D60" s="34"/>
      <c r="G60" s="35" t="s">
        <v>164</v>
      </c>
      <c r="H60" s="35" t="s">
        <v>164</v>
      </c>
      <c r="I60" s="35" t="s">
        <v>164</v>
      </c>
      <c r="J60" s="35" t="s">
        <v>164</v>
      </c>
      <c r="K60" s="35" t="s">
        <v>164</v>
      </c>
    </row>
    <row r="61" customFormat="false" ht="13.5" hidden="false" customHeight="false" outlineLevel="0" collapsed="false">
      <c r="A61" s="5" t="s">
        <v>166</v>
      </c>
      <c r="B61" s="5" t="s">
        <v>167</v>
      </c>
      <c r="C61" s="38" t="n">
        <v>0.591076388888889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4"/>
      <c r="GR61" s="34"/>
      <c r="GS61" s="1"/>
      <c r="GT61" s="1"/>
      <c r="GU61" s="1"/>
    </row>
    <row r="62" customFormat="false" ht="13.5" hidden="false" customHeight="false" outlineLevel="0" collapsed="false">
      <c r="A62" s="5" t="s">
        <v>168</v>
      </c>
      <c r="B62" s="5" t="s">
        <v>169</v>
      </c>
      <c r="C62" s="38" t="n">
        <v>0.591851851851852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5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5"/>
      <c r="ET62" s="5"/>
      <c r="EU62" s="38"/>
      <c r="EV62" s="38"/>
      <c r="EW62" s="38"/>
      <c r="EX62" s="38"/>
      <c r="EY62" s="38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4"/>
      <c r="GC62" s="1"/>
      <c r="GD62" s="1"/>
      <c r="GE62" s="1"/>
      <c r="GF62" s="1"/>
    </row>
    <row r="63" customFormat="false" ht="13.5" hidden="false" customHeight="false" outlineLevel="0" collapsed="false">
      <c r="C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38"/>
      <c r="AU63" s="38"/>
      <c r="AV63" s="38"/>
      <c r="AW63" s="33"/>
      <c r="AX63" s="1"/>
      <c r="AY63" s="1"/>
      <c r="AZ63" s="1"/>
    </row>
    <row r="64" customFormat="false" ht="13.5" hidden="false" customHeight="false" outlineLevel="0" collapsed="false">
      <c r="B64" s="5" t="s">
        <v>170</v>
      </c>
      <c r="C64" s="20" t="n">
        <v>0.1</v>
      </c>
      <c r="D64" s="21" t="n">
        <v>0.05</v>
      </c>
      <c r="E64" s="22" t="n">
        <v>0.02</v>
      </c>
      <c r="F64" s="23" t="n">
        <v>0.01</v>
      </c>
      <c r="G64" s="24" t="n">
        <v>0.005</v>
      </c>
      <c r="H64" s="24"/>
    </row>
    <row r="65" customFormat="false" ht="13.5" hidden="false" customHeight="false" outlineLevel="0" collapsed="false">
      <c r="B65" s="5" t="s">
        <v>170</v>
      </c>
      <c r="C65" s="20" t="n">
        <v>0.02</v>
      </c>
      <c r="D65" s="21" t="n">
        <v>0.01</v>
      </c>
      <c r="E65" s="22" t="n">
        <v>0.005</v>
      </c>
      <c r="F65" s="23" t="n">
        <v>0.001</v>
      </c>
      <c r="G65" s="24" t="n">
        <v>0.0005</v>
      </c>
      <c r="H6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6.62"/>
  </cols>
  <sheetData>
    <row r="1" customFormat="false" ht="13.5" hidden="false" customHeight="false" outlineLevel="0" collapsed="false">
      <c r="A1" s="16" t="s">
        <v>64</v>
      </c>
      <c r="B1" s="16" t="s">
        <v>1000</v>
      </c>
      <c r="C1" s="51" t="s">
        <v>995</v>
      </c>
      <c r="D1" s="51" t="s">
        <v>996</v>
      </c>
      <c r="E1" s="0" t="s">
        <v>1001</v>
      </c>
      <c r="F1" s="52" t="s">
        <v>998</v>
      </c>
      <c r="G1" s="52" t="s">
        <v>1002</v>
      </c>
      <c r="H1" s="52" t="s">
        <v>1003</v>
      </c>
    </row>
    <row r="2" customFormat="false" ht="13.5" hidden="false" customHeight="false" outlineLevel="0" collapsed="false">
      <c r="A2" s="16" t="n">
        <v>40046</v>
      </c>
      <c r="B2" s="49" t="s">
        <v>1004</v>
      </c>
      <c r="C2" s="51" t="n">
        <v>69.0450749359383</v>
      </c>
      <c r="D2" s="51" t="n">
        <v>93.194841551961</v>
      </c>
      <c r="E2" s="0" t="n">
        <v>45</v>
      </c>
      <c r="F2" s="16"/>
      <c r="G2" s="0" t="n">
        <v>3.20924684875337</v>
      </c>
      <c r="H2" s="0" t="n">
        <v>3.20924684875337</v>
      </c>
    </row>
    <row r="3" customFormat="false" ht="13.5" hidden="false" customHeight="false" outlineLevel="0" collapsed="false">
      <c r="A3" s="0" t="n">
        <v>40061</v>
      </c>
      <c r="B3" s="49" t="s">
        <v>1005</v>
      </c>
      <c r="C3" s="51" t="n">
        <v>31.2081286855092</v>
      </c>
      <c r="D3" s="51" t="n">
        <v>85.9833359556778</v>
      </c>
      <c r="E3" s="0" t="n">
        <v>120</v>
      </c>
      <c r="G3" s="0" t="n">
        <v>3.20002926655377</v>
      </c>
      <c r="H3" s="0" t="n">
        <v>3.20002926655377</v>
      </c>
    </row>
    <row r="4" customFormat="false" ht="13.5" hidden="false" customHeight="false" outlineLevel="0" collapsed="false">
      <c r="A4" s="0" t="n">
        <v>40091</v>
      </c>
      <c r="B4" s="49" t="s">
        <v>1006</v>
      </c>
      <c r="C4" s="51" t="n">
        <v>29.3409915975466</v>
      </c>
      <c r="D4" s="51" t="n">
        <v>67.1224751653998</v>
      </c>
      <c r="E4" s="0" t="n">
        <v>95</v>
      </c>
    </row>
    <row r="5" customFormat="false" ht="13.5" hidden="false" customHeight="false" outlineLevel="0" collapsed="false">
      <c r="A5" s="0" t="n">
        <v>40126</v>
      </c>
      <c r="B5" s="49" t="s">
        <v>1007</v>
      </c>
      <c r="C5" s="51" t="n">
        <v>42.9499889489908</v>
      </c>
      <c r="D5" s="51" t="n">
        <v>56.0278511711195</v>
      </c>
      <c r="E5" s="0" t="n">
        <v>10</v>
      </c>
      <c r="G5" s="0" t="n">
        <v>3.11260500153457</v>
      </c>
      <c r="H5" s="0" t="n">
        <v>3.11260500153457</v>
      </c>
    </row>
    <row r="6" customFormat="false" ht="13.5" hidden="false" customHeight="false" outlineLevel="0" collapsed="false">
      <c r="A6" s="0" t="n">
        <v>40136</v>
      </c>
      <c r="B6" s="49" t="s">
        <v>1008</v>
      </c>
      <c r="C6" s="51" t="n">
        <v>58.5393672093745</v>
      </c>
      <c r="D6" s="51" t="n">
        <v>66.1979231658765</v>
      </c>
      <c r="E6" s="0" t="n">
        <v>52</v>
      </c>
      <c r="G6" s="0" t="n">
        <v>3.23044892137827</v>
      </c>
      <c r="H6" s="0" t="n">
        <v>3.23044892137827</v>
      </c>
    </row>
    <row r="7" customFormat="false" ht="13.5" hidden="false" customHeight="false" outlineLevel="0" collapsed="false">
      <c r="A7" s="0" t="n">
        <v>40181</v>
      </c>
      <c r="B7" s="49" t="s">
        <v>1009</v>
      </c>
      <c r="C7" s="51" t="n">
        <v>3.43769786281561</v>
      </c>
      <c r="D7" s="51" t="n">
        <v>36.7971695810317</v>
      </c>
      <c r="E7" s="0" t="n">
        <v>40</v>
      </c>
      <c r="G7" s="0" t="n">
        <v>3.04921802267018</v>
      </c>
      <c r="H7" s="0" t="n">
        <v>3.04921802267018</v>
      </c>
    </row>
    <row r="8" customFormat="false" ht="13.5" hidden="false" customHeight="false" outlineLevel="0" collapsed="false">
      <c r="A8" s="0" t="n">
        <v>40191</v>
      </c>
      <c r="B8" s="49" t="s">
        <v>1010</v>
      </c>
      <c r="C8" s="51" t="n">
        <v>21.6585258840042</v>
      </c>
      <c r="D8" s="51" t="n">
        <v>42.3444815781727</v>
      </c>
      <c r="E8" s="0" t="n">
        <v>65</v>
      </c>
      <c r="G8" s="0" t="n">
        <v>3.13987908640124</v>
      </c>
      <c r="H8" s="0" t="n">
        <v>3.13987908640124</v>
      </c>
    </row>
    <row r="9" customFormat="false" ht="13.5" hidden="false" customHeight="false" outlineLevel="0" collapsed="false">
      <c r="A9" s="0" t="n">
        <v>40201</v>
      </c>
      <c r="B9" s="49" t="s">
        <v>1011</v>
      </c>
      <c r="C9" s="51" t="n">
        <v>42.2732795925759</v>
      </c>
      <c r="D9" s="51" t="n">
        <v>41.9746607783629</v>
      </c>
      <c r="E9" s="0" t="n">
        <v>29</v>
      </c>
      <c r="G9" s="0" t="n">
        <v>3.10448711131239</v>
      </c>
      <c r="H9" s="0" t="n">
        <v>3.10448711131239</v>
      </c>
    </row>
    <row r="10" customFormat="false" ht="13.5" hidden="false" customHeight="false" outlineLevel="0" collapsed="false">
      <c r="A10" s="0" t="n">
        <v>40221</v>
      </c>
      <c r="B10" s="49" t="s">
        <v>1012</v>
      </c>
      <c r="C10" s="51" t="n">
        <v>-25.1530466284055</v>
      </c>
      <c r="D10" s="51" t="n">
        <v>22.0043375886571</v>
      </c>
      <c r="E10" s="0" t="n">
        <v>20</v>
      </c>
      <c r="G10" s="0" t="n">
        <v>3.05956341790127</v>
      </c>
      <c r="H10" s="0" t="n">
        <v>3.05956341790127</v>
      </c>
    </row>
    <row r="11" customFormat="false" ht="13.5" hidden="false" customHeight="false" outlineLevel="0" collapsed="false">
      <c r="A11" s="0" t="n">
        <v>40241</v>
      </c>
      <c r="B11" s="49" t="s">
        <v>1013</v>
      </c>
      <c r="C11" s="51" t="n">
        <v>17.3601822819592</v>
      </c>
      <c r="D11" s="51" t="n">
        <v>25.7025455867513</v>
      </c>
      <c r="E11" s="0" t="n">
        <v>27</v>
      </c>
      <c r="G11" s="0" t="n">
        <v>3.07845681805329</v>
      </c>
      <c r="H11" s="0" t="n">
        <v>3.07845681805329</v>
      </c>
    </row>
    <row r="12" customFormat="false" ht="13.5" hidden="false" customHeight="false" outlineLevel="0" collapsed="false">
      <c r="A12" s="0" t="n">
        <v>40251</v>
      </c>
      <c r="B12" s="49" t="s">
        <v>1014</v>
      </c>
      <c r="C12" s="51" t="n">
        <v>29.4811216765162</v>
      </c>
      <c r="D12" s="51" t="n">
        <v>26.0723663865603</v>
      </c>
      <c r="E12" s="0" t="n">
        <v>25</v>
      </c>
      <c r="G12" s="0" t="n">
        <v>3.09968064110925</v>
      </c>
      <c r="H12" s="0" t="n">
        <v>3.09968064110925</v>
      </c>
    </row>
    <row r="13" customFormat="false" ht="13.5" hidden="false" customHeight="false" outlineLevel="0" collapsed="false">
      <c r="A13" s="0" t="n">
        <v>40281</v>
      </c>
      <c r="B13" s="49" t="s">
        <v>1015</v>
      </c>
      <c r="C13" s="51" t="n">
        <v>-4.49343155854359</v>
      </c>
      <c r="D13" s="51" t="n">
        <v>18.4910399904681</v>
      </c>
      <c r="E13" s="0" t="n">
        <v>20</v>
      </c>
      <c r="G13" s="0" t="n">
        <v>3.05346260492546</v>
      </c>
      <c r="H13" s="0" t="n">
        <v>3.05346260492546</v>
      </c>
    </row>
    <row r="14" customFormat="false" ht="13.5" hidden="false" customHeight="false" outlineLevel="0" collapsed="false">
      <c r="A14" s="0" t="n">
        <v>40311</v>
      </c>
      <c r="B14" s="49" t="s">
        <v>1016</v>
      </c>
      <c r="C14" s="51" t="n">
        <v>47.6313873041714</v>
      </c>
      <c r="D14" s="51" t="n">
        <v>18.3061295905636</v>
      </c>
      <c r="E14" s="0" t="n">
        <v>32</v>
      </c>
      <c r="G14" s="0" t="n">
        <v>3.10856502373283</v>
      </c>
      <c r="H14" s="0" t="n">
        <v>3.10856502373283</v>
      </c>
    </row>
    <row r="15" customFormat="false" ht="13.5" hidden="false" customHeight="false" outlineLevel="0" collapsed="false">
      <c r="A15" s="0" t="n">
        <v>40326</v>
      </c>
      <c r="B15" s="49" t="s">
        <v>1017</v>
      </c>
      <c r="C15" s="51" t="n">
        <v>-9.30219725269521</v>
      </c>
      <c r="D15" s="51" t="n">
        <v>3.69820799809346</v>
      </c>
      <c r="E15" s="0" t="n">
        <v>16</v>
      </c>
      <c r="G15" s="0" t="n">
        <v>3.09166695759568</v>
      </c>
      <c r="H15" s="0" t="n">
        <v>3.09166695759568</v>
      </c>
    </row>
    <row r="16" customFormat="false" ht="13.5" hidden="false" customHeight="false" outlineLevel="0" collapsed="false">
      <c r="A16" s="0" t="n">
        <v>40336</v>
      </c>
      <c r="B16" s="49" t="s">
        <v>1018</v>
      </c>
      <c r="C16" s="51" t="n">
        <v>11.6995442323818</v>
      </c>
      <c r="D16" s="51" t="n">
        <v>6.10204319685453</v>
      </c>
      <c r="E16" s="0" t="n">
        <v>25</v>
      </c>
      <c r="G16" s="0" t="n">
        <v>3.06707085604537</v>
      </c>
      <c r="H16" s="0" t="n">
        <v>3.06707085604537</v>
      </c>
    </row>
    <row r="17" customFormat="false" ht="13.5" hidden="false" customHeight="false" outlineLevel="0" collapsed="false">
      <c r="A17" s="0" t="n">
        <v>40341</v>
      </c>
      <c r="B17" s="49" t="s">
        <v>1019</v>
      </c>
      <c r="C17" s="51" t="n">
        <v>19.039975331338</v>
      </c>
      <c r="D17" s="51" t="n">
        <v>10.3549823946623</v>
      </c>
      <c r="E17" s="0" t="n">
        <v>26</v>
      </c>
      <c r="G17" s="0" t="n">
        <v>3.01953168453126</v>
      </c>
      <c r="H17" s="0" t="n">
        <v>3.01953168453126</v>
      </c>
    </row>
    <row r="18" customFormat="false" ht="13.5" hidden="false" customHeight="false" outlineLevel="0" collapsed="false">
      <c r="A18" s="0" t="n">
        <v>40391</v>
      </c>
      <c r="B18" s="49" t="s">
        <v>1020</v>
      </c>
      <c r="C18" s="51" t="n">
        <v>29.1345660702036</v>
      </c>
      <c r="D18" s="51" t="n">
        <v>-4.62275999761683</v>
      </c>
      <c r="E18" s="0" t="n">
        <v>25</v>
      </c>
      <c r="G18" s="0" t="n">
        <v>3.06445798922692</v>
      </c>
      <c r="H18" s="0" t="n">
        <v>3.06445798922692</v>
      </c>
    </row>
    <row r="19" customFormat="false" ht="13.5" hidden="false" customHeight="false" outlineLevel="0" collapsed="false">
      <c r="A19" s="0" t="n">
        <v>40406</v>
      </c>
      <c r="B19" s="49" t="s">
        <v>1021</v>
      </c>
      <c r="C19" s="51" t="n">
        <v>56.3144389714224</v>
      </c>
      <c r="D19" s="51" t="n">
        <v>-4.2529391978078</v>
      </c>
      <c r="E19" s="0" t="n">
        <v>37</v>
      </c>
      <c r="G19" s="0" t="n">
        <v>3.17231096852195</v>
      </c>
      <c r="H19" s="0" t="n">
        <v>3.17231096852195</v>
      </c>
    </row>
    <row r="20" customFormat="false" ht="13.5" hidden="false" customHeight="false" outlineLevel="0" collapsed="false">
      <c r="A20" s="0" t="n">
        <v>40426</v>
      </c>
      <c r="B20" s="49" t="s">
        <v>1022</v>
      </c>
      <c r="C20" s="51" t="n">
        <v>19.5404512916273</v>
      </c>
      <c r="D20" s="51" t="n">
        <v>-12.3889967936136</v>
      </c>
      <c r="E20" s="0" t="n">
        <v>4</v>
      </c>
      <c r="G20" s="0" t="n">
        <v>3.0640834359636</v>
      </c>
      <c r="H20" s="0" t="n">
        <v>3.0640834359636</v>
      </c>
    </row>
    <row r="21" customFormat="false" ht="13.5" hidden="false" customHeight="false" outlineLevel="0" collapsed="false">
      <c r="A21" s="0" t="n">
        <v>41241</v>
      </c>
      <c r="B21" s="49" t="s">
        <v>1023</v>
      </c>
      <c r="C21" s="51" t="n">
        <v>0.297884523470947</v>
      </c>
      <c r="D21" s="51" t="n">
        <v>66.9375647654953</v>
      </c>
      <c r="E21" s="0" t="n">
        <v>146</v>
      </c>
      <c r="G21" s="0" t="n">
        <v>3.14395111642396</v>
      </c>
      <c r="H21" s="0" t="n">
        <v>3.14395111642396</v>
      </c>
    </row>
    <row r="22" customFormat="false" ht="13.5" hidden="false" customHeight="false" outlineLevel="0" collapsed="false">
      <c r="A22" s="0" t="n">
        <v>41246</v>
      </c>
      <c r="B22" s="49" t="s">
        <v>1024</v>
      </c>
      <c r="C22" s="51" t="n">
        <v>13.5461280827383</v>
      </c>
      <c r="D22" s="51" t="n">
        <v>71.7452351630175</v>
      </c>
      <c r="E22" s="0" t="n">
        <v>162</v>
      </c>
      <c r="G22" s="0" t="n">
        <v>3.16166741243774</v>
      </c>
      <c r="H22" s="0" t="n">
        <v>3.16166741243774</v>
      </c>
    </row>
    <row r="23" customFormat="false" ht="13.5" hidden="false" customHeight="false" outlineLevel="0" collapsed="false">
      <c r="A23" s="0" t="n">
        <v>41271</v>
      </c>
      <c r="B23" s="49" t="s">
        <v>1025</v>
      </c>
      <c r="C23" s="51" t="n">
        <v>-23.2395101488991</v>
      </c>
      <c r="D23" s="51" t="n">
        <v>65.2733711663531</v>
      </c>
      <c r="E23" s="0" t="n">
        <v>165</v>
      </c>
      <c r="G23" s="0" t="n">
        <v>3.20466251174822</v>
      </c>
      <c r="H23" s="0" t="n">
        <v>3.20466251174822</v>
      </c>
    </row>
    <row r="24" customFormat="false" ht="13.5" hidden="false" customHeight="false" outlineLevel="0" collapsed="false">
      <c r="A24" s="0" t="n">
        <v>41277</v>
      </c>
      <c r="B24" s="49" t="s">
        <v>1026</v>
      </c>
      <c r="C24" s="51" t="n">
        <v>-11.476973346376</v>
      </c>
      <c r="D24" s="51" t="n">
        <v>60.6506111687363</v>
      </c>
      <c r="E24" s="0" t="n">
        <v>119</v>
      </c>
      <c r="G24" s="0" t="n">
        <v>3.15167623084705</v>
      </c>
      <c r="H24" s="0" t="n">
        <v>3.15167623084705</v>
      </c>
    </row>
    <row r="25" customFormat="false" ht="13.5" hidden="false" customHeight="false" outlineLevel="0" collapsed="false">
      <c r="A25" s="0" t="n">
        <v>41311</v>
      </c>
      <c r="B25" s="49" t="s">
        <v>1027</v>
      </c>
      <c r="C25" s="51" t="n">
        <v>-36.1248536629377</v>
      </c>
      <c r="D25" s="51" t="n">
        <v>47.7068831754084</v>
      </c>
      <c r="E25" s="0" t="n">
        <v>120</v>
      </c>
      <c r="G25" s="0" t="n">
        <v>3.15381486434453</v>
      </c>
      <c r="H25" s="0" t="n">
        <v>3.15381486434453</v>
      </c>
    </row>
    <row r="26" customFormat="false" ht="13.5" hidden="false" customHeight="false" outlineLevel="0" collapsed="false">
      <c r="A26" s="0" t="n">
        <v>41331</v>
      </c>
      <c r="B26" s="49" t="s">
        <v>1028</v>
      </c>
      <c r="C26" s="51" t="n">
        <v>-0.8951380574621</v>
      </c>
      <c r="D26" s="51" t="n">
        <v>52.699463972835</v>
      </c>
      <c r="E26" s="0" t="n">
        <v>91</v>
      </c>
      <c r="G26" s="0" t="n">
        <v>3.1078880251828</v>
      </c>
      <c r="H26" s="0" t="n">
        <v>3.1078880251828</v>
      </c>
    </row>
    <row r="27" customFormat="false" ht="13.5" hidden="false" customHeight="false" outlineLevel="0" collapsed="false">
      <c r="A27" s="0" t="n">
        <v>41356</v>
      </c>
      <c r="B27" s="49" t="s">
        <v>1029</v>
      </c>
      <c r="C27" s="51" t="n">
        <v>-46.8015920566612</v>
      </c>
      <c r="D27" s="51" t="n">
        <v>33.2838719828428</v>
      </c>
      <c r="E27" s="0" t="n">
        <v>28</v>
      </c>
      <c r="G27" s="0" t="n">
        <v>3.04414762087872</v>
      </c>
      <c r="H27" s="0" t="n">
        <v>3.04414762087872</v>
      </c>
    </row>
    <row r="28" customFormat="false" ht="13.5" hidden="false" customHeight="false" outlineLevel="0" collapsed="false">
      <c r="A28" s="0" t="n">
        <v>41361</v>
      </c>
      <c r="B28" s="49" t="s">
        <v>1030</v>
      </c>
      <c r="C28" s="51" t="n">
        <v>-39.0103974867404</v>
      </c>
      <c r="D28" s="51" t="n">
        <v>36.7971695810317</v>
      </c>
      <c r="E28" s="0" t="n">
        <v>39</v>
      </c>
      <c r="G28" s="0" t="n">
        <v>3.09621458534641</v>
      </c>
      <c r="H28" s="0" t="n">
        <v>3.09621458534641</v>
      </c>
    </row>
    <row r="29" customFormat="false" ht="13.5" hidden="false" customHeight="false" outlineLevel="0" collapsed="false">
      <c r="A29" s="0" t="n">
        <v>41371</v>
      </c>
      <c r="B29" s="49" t="s">
        <v>1031</v>
      </c>
      <c r="C29" s="51" t="n">
        <v>-26.142961113249</v>
      </c>
      <c r="D29" s="51" t="n">
        <v>41.2350191787448</v>
      </c>
      <c r="E29" s="0" t="n">
        <v>65</v>
      </c>
      <c r="G29" s="0" t="n">
        <v>3.15563963375978</v>
      </c>
      <c r="H29" s="0" t="n">
        <v>3.15563963375978</v>
      </c>
    </row>
    <row r="30" customFormat="false" ht="13.5" hidden="false" customHeight="false" outlineLevel="0" collapsed="false">
      <c r="A30" s="0" t="n">
        <v>41376</v>
      </c>
      <c r="B30" s="49" t="s">
        <v>1032</v>
      </c>
      <c r="C30" s="51" t="n">
        <v>-14.7960976231411</v>
      </c>
      <c r="D30" s="51" t="n">
        <v>37.351900780746</v>
      </c>
      <c r="E30" s="0" t="n">
        <v>44</v>
      </c>
      <c r="G30" s="0" t="n">
        <v>3.09898963940118</v>
      </c>
      <c r="H30" s="0" t="n">
        <v>3.09898963940118</v>
      </c>
    </row>
    <row r="31" customFormat="false" ht="13.5" hidden="false" customHeight="false" outlineLevel="0" collapsed="false">
      <c r="A31" s="0" t="n">
        <v>42046</v>
      </c>
      <c r="B31" s="49" t="s">
        <v>1033</v>
      </c>
      <c r="C31" s="51" t="n">
        <v>-83.4207394816351</v>
      </c>
      <c r="D31" s="51" t="n">
        <v>95.9684975505311</v>
      </c>
      <c r="E31" s="0" t="n">
        <v>700</v>
      </c>
      <c r="F31" s="0" t="n">
        <v>3.2674064187529</v>
      </c>
      <c r="H31" s="0" t="n">
        <v>3.2674064187529</v>
      </c>
    </row>
    <row r="32" customFormat="false" ht="13.5" hidden="false" customHeight="false" outlineLevel="0" collapsed="false">
      <c r="A32" s="0" t="n">
        <v>42091</v>
      </c>
      <c r="B32" s="49" t="s">
        <v>1034</v>
      </c>
      <c r="C32" s="51" t="n">
        <v>-89.5865781781984</v>
      </c>
      <c r="D32" s="51" t="n">
        <v>88.3871711544388</v>
      </c>
      <c r="E32" s="0" t="n">
        <v>520</v>
      </c>
      <c r="F32" s="0" t="n">
        <v>3.2132520521964</v>
      </c>
      <c r="H32" s="0" t="n">
        <v>3.2132520521964</v>
      </c>
    </row>
    <row r="33" customFormat="false" ht="13.5" hidden="false" customHeight="false" outlineLevel="0" collapsed="false">
      <c r="A33" s="0" t="n">
        <v>42102</v>
      </c>
      <c r="B33" s="49" t="s">
        <v>1035</v>
      </c>
      <c r="C33" s="51" t="n">
        <v>-80.1304594541951</v>
      </c>
      <c r="D33" s="51" t="n">
        <v>82.8398591572986</v>
      </c>
      <c r="E33" s="0" t="n">
        <v>1120</v>
      </c>
    </row>
    <row r="34" customFormat="false" ht="13.5" hidden="false" customHeight="false" outlineLevel="0" collapsed="false">
      <c r="A34" s="0" t="n">
        <v>42106</v>
      </c>
      <c r="B34" s="49" t="s">
        <v>1036</v>
      </c>
      <c r="C34" s="51" t="n">
        <v>-67.6234921082815</v>
      </c>
      <c r="D34" s="51" t="n">
        <v>85.2436943560589</v>
      </c>
      <c r="E34" s="0" t="n">
        <v>850</v>
      </c>
      <c r="F34" s="0" t="n">
        <v>3.04727486738418</v>
      </c>
      <c r="H34" s="0" t="n">
        <v>3.04727486738418</v>
      </c>
    </row>
    <row r="35" customFormat="false" ht="13.5" hidden="false" customHeight="false" outlineLevel="0" collapsed="false">
      <c r="A35" s="0" t="n">
        <v>42121</v>
      </c>
      <c r="B35" s="49" t="s">
        <v>1037</v>
      </c>
      <c r="C35" s="51" t="n">
        <v>-125.688254176343</v>
      </c>
      <c r="D35" s="51" t="n">
        <v>68.2319375648285</v>
      </c>
      <c r="E35" s="0" t="n">
        <v>1230</v>
      </c>
      <c r="F35" s="0" t="n">
        <v>3.30621050816776</v>
      </c>
      <c r="H35" s="0" t="n">
        <v>3.30621050816776</v>
      </c>
    </row>
    <row r="36" customFormat="false" ht="13.5" hidden="false" customHeight="false" outlineLevel="0" collapsed="false">
      <c r="A36" s="0" t="n">
        <v>42126</v>
      </c>
      <c r="B36" s="49" t="s">
        <v>1038</v>
      </c>
      <c r="C36" s="51" t="n">
        <v>-120.06382853116</v>
      </c>
      <c r="D36" s="51" t="n">
        <v>76.3679951606343</v>
      </c>
      <c r="E36" s="0" t="n">
        <v>1580</v>
      </c>
    </row>
    <row r="37" customFormat="false" ht="13.5" hidden="false" customHeight="false" outlineLevel="0" collapsed="false">
      <c r="A37" s="0" t="n">
        <v>42136</v>
      </c>
      <c r="B37" s="49" t="s">
        <v>1039</v>
      </c>
      <c r="C37" s="51" t="n">
        <v>-101.024625939723</v>
      </c>
      <c r="D37" s="51" t="n">
        <v>75.9981743608253</v>
      </c>
      <c r="E37" s="0" t="n">
        <v>827</v>
      </c>
    </row>
    <row r="38" customFormat="false" ht="13.5" hidden="false" customHeight="false" outlineLevel="0" collapsed="false">
      <c r="A38" s="0" t="n">
        <v>42146</v>
      </c>
      <c r="B38" s="49" t="s">
        <v>1040</v>
      </c>
      <c r="C38" s="51" t="n">
        <v>-83.5060323050972</v>
      </c>
      <c r="D38" s="51" t="n">
        <v>72.1150559628265</v>
      </c>
      <c r="E38" s="0" t="n">
        <v>430</v>
      </c>
      <c r="F38" s="0" t="n">
        <v>3.08564728829686</v>
      </c>
      <c r="H38" s="0" t="n">
        <v>3.08564728829686</v>
      </c>
    </row>
    <row r="39" customFormat="false" ht="13.5" hidden="false" customHeight="false" outlineLevel="0" collapsed="false">
      <c r="A39" s="0" t="n">
        <v>42186</v>
      </c>
      <c r="B39" s="49" t="s">
        <v>1041</v>
      </c>
      <c r="C39" s="51" t="n">
        <v>-102.347647228218</v>
      </c>
      <c r="D39" s="51" t="n">
        <v>64.9035503665441</v>
      </c>
      <c r="E39" s="0" t="n">
        <v>350</v>
      </c>
      <c r="F39" s="0" t="n">
        <v>3.21853550521653</v>
      </c>
      <c r="H39" s="0" t="n">
        <v>3.21853550521653</v>
      </c>
    </row>
    <row r="40" customFormat="false" ht="13.5" hidden="false" customHeight="false" outlineLevel="0" collapsed="false">
      <c r="A40" s="0" t="n">
        <v>42201</v>
      </c>
      <c r="B40" s="49" t="s">
        <v>1042</v>
      </c>
      <c r="C40" s="51" t="n">
        <v>-73.1938031075492</v>
      </c>
      <c r="D40" s="51" t="n">
        <v>59.5411487693084</v>
      </c>
      <c r="E40" s="0" t="n">
        <v>1660</v>
      </c>
    </row>
    <row r="41" customFormat="false" ht="13.5" hidden="false" customHeight="false" outlineLevel="0" collapsed="false">
      <c r="A41" s="0" t="n">
        <v>42221</v>
      </c>
      <c r="B41" s="49" t="s">
        <v>1043</v>
      </c>
      <c r="C41" s="51" t="n">
        <v>-137.430280858931</v>
      </c>
      <c r="D41" s="51" t="n">
        <v>51.0352703736928</v>
      </c>
      <c r="E41" s="0" t="n">
        <v>1230</v>
      </c>
      <c r="F41" s="0" t="n">
        <v>3.25285303097989</v>
      </c>
      <c r="H41" s="0" t="n">
        <v>3.25285303097989</v>
      </c>
    </row>
    <row r="42" customFormat="false" ht="13.5" hidden="false" customHeight="false" outlineLevel="0" collapsed="false">
      <c r="A42" s="0" t="n">
        <v>42241</v>
      </c>
      <c r="B42" s="49" t="s">
        <v>1044</v>
      </c>
      <c r="C42" s="51" t="n">
        <v>-100.562490732812</v>
      </c>
      <c r="D42" s="51" t="n">
        <v>51.9598223732162</v>
      </c>
      <c r="E42" s="0" t="n">
        <v>1090</v>
      </c>
      <c r="F42" s="0" t="n">
        <v>3.41547416810924</v>
      </c>
      <c r="H42" s="0" t="n">
        <v>3.41547416810924</v>
      </c>
    </row>
    <row r="43" customFormat="false" ht="13.5" hidden="false" customHeight="false" outlineLevel="0" collapsed="false">
      <c r="A43" s="0" t="n">
        <v>42251</v>
      </c>
      <c r="B43" s="49" t="s">
        <v>1045</v>
      </c>
      <c r="C43" s="51" t="n">
        <v>-83.7745339178362</v>
      </c>
      <c r="D43" s="51" t="n">
        <v>44.5634063770285</v>
      </c>
      <c r="E43" s="0" t="n">
        <v>112</v>
      </c>
      <c r="F43" s="0" t="n">
        <v>3.17435059747938</v>
      </c>
      <c r="G43" s="0" t="n">
        <v>3.17435059747938</v>
      </c>
      <c r="H43" s="0" t="n">
        <v>3.17435059747938</v>
      </c>
    </row>
    <row r="44" customFormat="false" ht="13.5" hidden="false" customHeight="false" outlineLevel="0" collapsed="false">
      <c r="A44" s="0" t="n">
        <v>42261</v>
      </c>
      <c r="B44" s="49" t="s">
        <v>1046</v>
      </c>
      <c r="C44" s="51" t="n">
        <v>-63.8339518968351</v>
      </c>
      <c r="D44" s="51" t="n">
        <v>55.2882095715006</v>
      </c>
      <c r="E44" s="0" t="n">
        <v>280</v>
      </c>
      <c r="F44" s="0" t="n">
        <v>3.16316137497702</v>
      </c>
      <c r="H44" s="0" t="n">
        <v>3.16316137497702</v>
      </c>
    </row>
    <row r="45" customFormat="false" ht="13.5" hidden="false" customHeight="false" outlineLevel="0" collapsed="false">
      <c r="A45" s="0" t="n">
        <v>42266</v>
      </c>
      <c r="B45" s="49" t="s">
        <v>1047</v>
      </c>
      <c r="C45" s="51" t="n">
        <v>-58.4033353147961</v>
      </c>
      <c r="D45" s="51" t="n">
        <v>42.3444815781727</v>
      </c>
      <c r="E45" s="0" t="n">
        <v>88</v>
      </c>
      <c r="G45" s="0" t="n">
        <v>3.11394335230684</v>
      </c>
      <c r="H45" s="0" t="n">
        <v>3.11394335230684</v>
      </c>
    </row>
    <row r="46" customFormat="false" ht="13.5" hidden="false" customHeight="false" outlineLevel="0" collapsed="false">
      <c r="A46" s="0" t="n">
        <v>42276</v>
      </c>
      <c r="B46" s="49" t="s">
        <v>1048</v>
      </c>
      <c r="C46" s="51" t="n">
        <v>-119.963984199948</v>
      </c>
      <c r="D46" s="51" t="n">
        <v>40.865198378935</v>
      </c>
      <c r="E46" s="0" t="n">
        <v>1170</v>
      </c>
    </row>
    <row r="47" customFormat="false" ht="13.5" hidden="false" customHeight="false" outlineLevel="0" collapsed="false">
      <c r="A47" s="0" t="n">
        <v>42286</v>
      </c>
      <c r="B47" s="49" t="s">
        <v>1049</v>
      </c>
      <c r="C47" s="51" t="n">
        <v>-98.7414676239323</v>
      </c>
      <c r="D47" s="51" t="n">
        <v>41.6048399785538</v>
      </c>
      <c r="E47" s="0" t="n">
        <v>180</v>
      </c>
      <c r="F47" s="0" t="n">
        <v>3.23729233756746</v>
      </c>
      <c r="G47" s="0" t="n">
        <v>3.23729233756746</v>
      </c>
      <c r="H47" s="0" t="n">
        <v>3.23729233756746</v>
      </c>
    </row>
    <row r="48" customFormat="false" ht="13.5" hidden="false" customHeight="false" outlineLevel="0" collapsed="false">
      <c r="A48" s="0" t="n">
        <v>42302</v>
      </c>
      <c r="B48" s="49" t="s">
        <v>1050</v>
      </c>
      <c r="C48" s="51" t="n">
        <v>-74.4368165218467</v>
      </c>
      <c r="D48" s="51" t="n">
        <v>36.4273487812227</v>
      </c>
      <c r="E48" s="0" t="n">
        <v>64</v>
      </c>
      <c r="G48" s="0" t="n">
        <v>3.14488541828714</v>
      </c>
      <c r="H48" s="0" t="n">
        <v>3.14488541828714</v>
      </c>
    </row>
    <row r="49" customFormat="false" ht="13.5" hidden="false" customHeight="false" outlineLevel="0" collapsed="false">
      <c r="A49" s="0" t="n">
        <v>42326</v>
      </c>
      <c r="B49" s="49" t="s">
        <v>1051</v>
      </c>
      <c r="C49" s="51" t="n">
        <v>-115.9716145252</v>
      </c>
      <c r="D49" s="51" t="n">
        <v>26.6270975862747</v>
      </c>
      <c r="E49" s="0" t="n">
        <v>366</v>
      </c>
      <c r="F49" s="0" t="n">
        <v>3.22993768590793</v>
      </c>
      <c r="H49" s="0" t="n">
        <v>3.22993768590793</v>
      </c>
    </row>
    <row r="50" customFormat="false" ht="13.5" hidden="false" customHeight="false" outlineLevel="0" collapsed="false">
      <c r="A50" s="0" t="n">
        <v>42341</v>
      </c>
      <c r="B50" s="49" t="s">
        <v>1052</v>
      </c>
      <c r="C50" s="51" t="n">
        <v>-82.7425359094813</v>
      </c>
      <c r="D50" s="51" t="n">
        <v>27.551649585798</v>
      </c>
      <c r="E50" s="0" t="n">
        <v>87</v>
      </c>
      <c r="G50" s="0" t="n">
        <v>3.12254352406875</v>
      </c>
      <c r="H50" s="0" t="n">
        <v>3.12254352406875</v>
      </c>
    </row>
    <row r="51" customFormat="false" ht="13.5" hidden="false" customHeight="false" outlineLevel="0" collapsed="false">
      <c r="A51" s="0" t="n">
        <v>42366</v>
      </c>
      <c r="B51" s="49" t="s">
        <v>1053</v>
      </c>
      <c r="C51" s="51" t="n">
        <v>-41.3061416749692</v>
      </c>
      <c r="D51" s="51" t="n">
        <v>25.517635186846</v>
      </c>
      <c r="E51" s="0" t="n">
        <v>20</v>
      </c>
      <c r="G51" s="0" t="n">
        <v>3.04805317311561</v>
      </c>
      <c r="H51" s="0" t="n">
        <v>3.04805317311561</v>
      </c>
    </row>
    <row r="52" customFormat="false" ht="13.5" hidden="false" customHeight="false" outlineLevel="0" collapsed="false">
      <c r="A52" s="0" t="n">
        <v>42391</v>
      </c>
      <c r="B52" s="49" t="s">
        <v>1054</v>
      </c>
      <c r="C52" s="51" t="n">
        <v>-101.701334275013</v>
      </c>
      <c r="D52" s="51" t="n">
        <v>18.4910399904681</v>
      </c>
      <c r="E52" s="0" t="n">
        <v>780</v>
      </c>
    </row>
    <row r="53" customFormat="false" ht="13.5" hidden="false" customHeight="false" outlineLevel="0" collapsed="false">
      <c r="A53" s="0" t="n">
        <v>42396</v>
      </c>
      <c r="B53" s="49" t="s">
        <v>1055</v>
      </c>
      <c r="C53" s="51" t="n">
        <v>-98.9332127020676</v>
      </c>
      <c r="D53" s="51" t="n">
        <v>11.6493551939947</v>
      </c>
      <c r="E53" s="0" t="n">
        <v>357</v>
      </c>
      <c r="F53" s="0" t="n">
        <v>3.17522180034305</v>
      </c>
      <c r="H53" s="0" t="n">
        <v>3.17522180034305</v>
      </c>
    </row>
    <row r="54" customFormat="false" ht="13.5" hidden="false" customHeight="false" outlineLevel="0" collapsed="false">
      <c r="A54" s="0" t="n">
        <v>43051</v>
      </c>
      <c r="B54" s="49" t="s">
        <v>186</v>
      </c>
      <c r="C54" s="51" t="n">
        <v>-73.1428573507078</v>
      </c>
      <c r="D54" s="51" t="n">
        <v>12.5739071935189</v>
      </c>
      <c r="E54" s="0" t="n">
        <v>105</v>
      </c>
      <c r="F54" s="0" t="n">
        <v>3.09131515969722</v>
      </c>
      <c r="G54" s="0" t="n">
        <v>3.09131515969722</v>
      </c>
      <c r="H54" s="0" t="n">
        <v>3.09131515969722</v>
      </c>
    </row>
    <row r="55" customFormat="false" ht="13.5" hidden="false" customHeight="false" outlineLevel="0" collapsed="false">
      <c r="A55" s="0" t="n">
        <v>43056</v>
      </c>
      <c r="B55" s="49" t="s">
        <v>187</v>
      </c>
      <c r="C55" s="51" t="n">
        <v>-55.4331268792145</v>
      </c>
      <c r="D55" s="51" t="n">
        <v>16.2721151916123</v>
      </c>
      <c r="E55" s="0" t="n">
        <v>30</v>
      </c>
      <c r="G55" s="0" t="n">
        <v>3.13257984765974</v>
      </c>
      <c r="H55" s="0" t="n">
        <v>3.13257984765974</v>
      </c>
    </row>
    <row r="56" customFormat="false" ht="13.5" hidden="false" customHeight="false" outlineLevel="0" collapsed="false">
      <c r="A56" s="0" t="n">
        <v>43091</v>
      </c>
      <c r="B56" s="49" t="s">
        <v>1056</v>
      </c>
      <c r="C56" s="51" t="n">
        <v>-91.4983732409851</v>
      </c>
      <c r="D56" s="51" t="n">
        <v>5.91713279695002</v>
      </c>
      <c r="E56" s="0" t="n">
        <v>275</v>
      </c>
      <c r="F56" s="0" t="n">
        <v>3.14674801363064</v>
      </c>
      <c r="H56" s="0" t="n">
        <v>3.14674801363064</v>
      </c>
    </row>
    <row r="57" customFormat="false" ht="13.5" hidden="false" customHeight="false" outlineLevel="0" collapsed="false">
      <c r="A57" s="0" t="n">
        <v>43121</v>
      </c>
      <c r="B57" s="49" t="s">
        <v>1057</v>
      </c>
      <c r="C57" s="51" t="n">
        <v>-42.7438078446272</v>
      </c>
      <c r="D57" s="51" t="n">
        <v>7.0265951963779</v>
      </c>
      <c r="E57" s="0" t="n">
        <v>15</v>
      </c>
      <c r="G57" s="0" t="n">
        <v>3.10516942799933</v>
      </c>
      <c r="H57" s="0" t="n">
        <v>3.10516942799933</v>
      </c>
    </row>
    <row r="58" customFormat="false" ht="13.5" hidden="false" customHeight="false" outlineLevel="0" collapsed="false">
      <c r="A58" s="0" t="n">
        <v>43126</v>
      </c>
      <c r="B58" s="49" t="s">
        <v>188</v>
      </c>
      <c r="C58" s="51" t="n">
        <v>-32.3870700991766</v>
      </c>
      <c r="D58" s="51" t="n">
        <v>9.24551999523445</v>
      </c>
      <c r="E58" s="0" t="n">
        <v>12</v>
      </c>
      <c r="G58" s="0" t="n">
        <v>3.09864372581706</v>
      </c>
      <c r="H58" s="0" t="n">
        <v>3.09864372581706</v>
      </c>
    </row>
    <row r="59" customFormat="false" ht="13.5" hidden="false" customHeight="false" outlineLevel="0" collapsed="false">
      <c r="A59" s="0" t="n">
        <v>43151</v>
      </c>
      <c r="B59" s="49" t="s">
        <v>1058</v>
      </c>
      <c r="C59" s="51" t="n">
        <v>-96.7575853400891</v>
      </c>
      <c r="D59" s="51" t="n">
        <v>-8.5058783956156</v>
      </c>
      <c r="E59" s="0" t="n">
        <v>975</v>
      </c>
      <c r="F59" s="0" t="n">
        <v>3.29885307640971</v>
      </c>
      <c r="H59" s="0" t="n">
        <v>3.29885307640971</v>
      </c>
    </row>
    <row r="60" customFormat="false" ht="13.5" hidden="false" customHeight="false" outlineLevel="0" collapsed="false">
      <c r="A60" s="0" t="n">
        <v>43156</v>
      </c>
      <c r="B60" s="49" t="s">
        <v>1059</v>
      </c>
      <c r="C60" s="51" t="n">
        <v>-83.1723665340244</v>
      </c>
      <c r="D60" s="51" t="n">
        <v>-1.84910399904673</v>
      </c>
      <c r="E60" s="0" t="n">
        <v>232</v>
      </c>
      <c r="F60" s="0" t="n">
        <v>3.2135177569963</v>
      </c>
      <c r="H60" s="0" t="n">
        <v>3.2135177569963</v>
      </c>
    </row>
    <row r="61" customFormat="false" ht="13.5" hidden="false" customHeight="false" outlineLevel="0" collapsed="false">
      <c r="A61" s="0" t="n">
        <v>43157</v>
      </c>
      <c r="B61" s="49" t="s">
        <v>1060</v>
      </c>
      <c r="C61" s="51" t="n">
        <v>-83.5413331516895</v>
      </c>
      <c r="D61" s="51" t="n">
        <v>-9.06060959532914</v>
      </c>
      <c r="E61" s="0" t="n">
        <v>400</v>
      </c>
      <c r="F61" s="0" t="n">
        <v>3.3040594662176</v>
      </c>
      <c r="H61" s="0" t="n">
        <v>3.3040594662176</v>
      </c>
    </row>
    <row r="62" customFormat="false" ht="13.5" hidden="false" customHeight="false" outlineLevel="0" collapsed="false">
      <c r="A62" s="0" t="n">
        <v>43161</v>
      </c>
      <c r="B62" s="49" t="s">
        <v>1061</v>
      </c>
      <c r="C62" s="51" t="n">
        <v>-72.6448013860038</v>
      </c>
      <c r="D62" s="51" t="n">
        <v>0.369820799809031</v>
      </c>
      <c r="E62" s="0" t="n">
        <v>876</v>
      </c>
      <c r="F62" s="0" t="n">
        <v>3.21537315278342</v>
      </c>
      <c r="H62" s="0" t="n">
        <v>3.21537315278342</v>
      </c>
    </row>
    <row r="63" customFormat="false" ht="13.5" hidden="false" customHeight="false" outlineLevel="0" collapsed="false">
      <c r="A63" s="0" t="n">
        <v>43171</v>
      </c>
      <c r="B63" s="49" t="s">
        <v>189</v>
      </c>
      <c r="C63" s="51" t="n">
        <v>-66.9695711507537</v>
      </c>
      <c r="D63" s="51" t="n">
        <v>-3.32838719828443</v>
      </c>
      <c r="E63" s="0" t="n">
        <v>44</v>
      </c>
      <c r="G63" s="0" t="n">
        <v>3.2027606873932</v>
      </c>
      <c r="H63" s="0" t="n">
        <v>3.2027606873932</v>
      </c>
    </row>
    <row r="64" customFormat="false" ht="13.5" hidden="false" customHeight="false" outlineLevel="0" collapsed="false">
      <c r="A64" s="0" t="n">
        <v>43231</v>
      </c>
      <c r="B64" s="49" t="s">
        <v>1062</v>
      </c>
      <c r="C64" s="51" t="n">
        <v>-60.9169966942522</v>
      </c>
      <c r="D64" s="51" t="n">
        <v>-18.3061295905636</v>
      </c>
      <c r="E64" s="0" t="n">
        <v>84</v>
      </c>
      <c r="G64" s="0" t="n">
        <v>3.24748226067705</v>
      </c>
      <c r="H64" s="0" t="n">
        <v>3.24748226067705</v>
      </c>
    </row>
    <row r="65" customFormat="false" ht="13.5" hidden="false" customHeight="false" outlineLevel="0" collapsed="false">
      <c r="A65" s="0" t="n">
        <v>43241</v>
      </c>
      <c r="B65" s="49" t="s">
        <v>190</v>
      </c>
      <c r="C65" s="51" t="n">
        <v>-36.9835494873395</v>
      </c>
      <c r="D65" s="51" t="n">
        <v>-14.0531903927558</v>
      </c>
      <c r="E65" s="0" t="n">
        <v>8</v>
      </c>
      <c r="G65" s="0" t="n">
        <v>3.17114115102838</v>
      </c>
      <c r="H65" s="0" t="n">
        <v>3.17114115102838</v>
      </c>
    </row>
    <row r="66" customFormat="false" ht="13.5" hidden="false" customHeight="false" outlineLevel="0" collapsed="false">
      <c r="A66" s="0" t="n">
        <v>43256</v>
      </c>
      <c r="B66" s="49" t="s">
        <v>191</v>
      </c>
      <c r="C66" s="51" t="n">
        <v>-18.6381920004332</v>
      </c>
      <c r="D66" s="51" t="n">
        <v>-12.2040863937091</v>
      </c>
      <c r="E66" s="0" t="n">
        <v>5</v>
      </c>
      <c r="G66" s="0" t="n">
        <v>3.15986784709257</v>
      </c>
      <c r="H66" s="0" t="n">
        <v>3.15986784709257</v>
      </c>
    </row>
    <row r="67" customFormat="false" ht="13.5" hidden="false" customHeight="false" outlineLevel="0" collapsed="false">
      <c r="A67" s="0" t="n">
        <v>43266</v>
      </c>
      <c r="B67" s="49" t="s">
        <v>192</v>
      </c>
      <c r="C67" s="51" t="n">
        <v>-52.6874133758899</v>
      </c>
      <c r="D67" s="51" t="n">
        <v>-25.517635186846</v>
      </c>
      <c r="E67" s="0" t="n">
        <v>119</v>
      </c>
      <c r="F67" s="0" t="n">
        <v>3.20030318298159</v>
      </c>
      <c r="G67" s="0" t="n">
        <v>3.20030318298159</v>
      </c>
      <c r="H67" s="0" t="n">
        <v>3.20030318298159</v>
      </c>
    </row>
    <row r="68" customFormat="false" ht="13.5" hidden="false" customHeight="false" outlineLevel="0" collapsed="false">
      <c r="A68" s="0" t="n">
        <v>44046</v>
      </c>
      <c r="B68" s="49" t="s">
        <v>1063</v>
      </c>
      <c r="C68" s="51" t="n">
        <v>-85.0311448397354</v>
      </c>
      <c r="D68" s="51" t="n">
        <v>-23.2987103879902</v>
      </c>
      <c r="E68" s="0" t="n">
        <v>530</v>
      </c>
      <c r="F68" s="0" t="n">
        <v>3.24104815067164</v>
      </c>
      <c r="H68" s="0" t="n">
        <v>3.24104815067164</v>
      </c>
    </row>
    <row r="69" customFormat="false" ht="13.5" hidden="false" customHeight="false" outlineLevel="0" collapsed="false">
      <c r="A69" s="0" t="n">
        <v>44051</v>
      </c>
      <c r="B69" s="49" t="s">
        <v>1064</v>
      </c>
      <c r="C69" s="51" t="n">
        <v>-79.0691951055444</v>
      </c>
      <c r="D69" s="51" t="n">
        <v>-29.7705743846538</v>
      </c>
      <c r="E69" s="0" t="n">
        <v>420</v>
      </c>
      <c r="F69" s="0" t="n">
        <v>3.28057837036808</v>
      </c>
      <c r="H69" s="0" t="n">
        <v>3.28057837036808</v>
      </c>
    </row>
    <row r="70" customFormat="false" ht="13.5" hidden="false" customHeight="false" outlineLevel="0" collapsed="false">
      <c r="A70" s="0" t="n">
        <v>44056</v>
      </c>
      <c r="B70" s="49" t="s">
        <v>1065</v>
      </c>
      <c r="C70" s="51" t="n">
        <v>-61.7066045938347</v>
      </c>
      <c r="D70" s="51" t="n">
        <v>-23.6685311877993</v>
      </c>
      <c r="E70" s="0" t="n">
        <v>155</v>
      </c>
      <c r="F70" s="0" t="n">
        <v>3.23502315949522</v>
      </c>
      <c r="G70" s="0" t="n">
        <v>3.23502315949522</v>
      </c>
      <c r="H70" s="0" t="n">
        <v>3.23502315949522</v>
      </c>
    </row>
    <row r="71" customFormat="false" ht="13.5" hidden="false" customHeight="false" outlineLevel="0" collapsed="false">
      <c r="A71" s="0" t="n">
        <v>44076</v>
      </c>
      <c r="B71" s="49" t="s">
        <v>1066</v>
      </c>
      <c r="C71" s="51" t="n">
        <v>-29.8197580955188</v>
      </c>
      <c r="D71" s="51" t="n">
        <v>-29.5856639847493</v>
      </c>
      <c r="E71" s="0" t="n">
        <v>38</v>
      </c>
      <c r="G71" s="0" t="n">
        <v>3.22453306260609</v>
      </c>
      <c r="H71" s="0" t="n">
        <v>3.22453306260609</v>
      </c>
    </row>
    <row r="72" customFormat="false" ht="13.5" hidden="false" customHeight="false" outlineLevel="0" collapsed="false">
      <c r="A72" s="0" t="n">
        <v>44112</v>
      </c>
      <c r="B72" s="49" t="s">
        <v>1067</v>
      </c>
      <c r="C72" s="51" t="n">
        <v>-61.5007389102654</v>
      </c>
      <c r="D72" s="51" t="n">
        <v>-37.351900780746</v>
      </c>
      <c r="E72" s="0" t="n">
        <v>123</v>
      </c>
      <c r="F72" s="0" t="n">
        <v>3.24919835739111</v>
      </c>
      <c r="G72" s="0" t="n">
        <v>3.24919835739111</v>
      </c>
      <c r="H72" s="0" t="n">
        <v>3.24919835739111</v>
      </c>
    </row>
    <row r="73" customFormat="false" ht="13.5" hidden="false" customHeight="false" outlineLevel="0" collapsed="false">
      <c r="A73" s="0" t="n">
        <v>44116</v>
      </c>
      <c r="B73" s="49" t="s">
        <v>1068</v>
      </c>
      <c r="C73" s="51" t="n">
        <v>-46.4163656065925</v>
      </c>
      <c r="D73" s="51" t="n">
        <v>-35.3178863817948</v>
      </c>
      <c r="E73" s="0" t="n">
        <v>58</v>
      </c>
      <c r="G73" s="0" t="n">
        <v>3.18836592606315</v>
      </c>
      <c r="H73" s="0" t="n">
        <v>3.18836592606315</v>
      </c>
    </row>
    <row r="74" customFormat="false" ht="13.5" hidden="false" customHeight="false" outlineLevel="0" collapsed="false">
      <c r="A74" s="0" t="n">
        <v>44126</v>
      </c>
      <c r="B74" s="49" t="s">
        <v>1069</v>
      </c>
      <c r="C74" s="51" t="n">
        <v>-32.576876260085</v>
      </c>
      <c r="D74" s="51" t="n">
        <v>-42.1595711782682</v>
      </c>
      <c r="E74" s="0" t="n">
        <v>41</v>
      </c>
      <c r="G74" s="0" t="n">
        <v>3.21616590228599</v>
      </c>
      <c r="H74" s="0" t="n">
        <v>3.21616590228599</v>
      </c>
    </row>
    <row r="75" customFormat="false" ht="13.5" hidden="false" customHeight="false" outlineLevel="0" collapsed="false">
      <c r="A75" s="0" t="n">
        <v>44131</v>
      </c>
      <c r="B75" s="49" t="s">
        <v>1070</v>
      </c>
      <c r="C75" s="51" t="n">
        <v>-21.2477188364357</v>
      </c>
      <c r="D75" s="51" t="n">
        <v>-34.7631551820805</v>
      </c>
      <c r="E75" s="0" t="n">
        <v>7</v>
      </c>
      <c r="G75" s="0" t="n">
        <v>3.21005084987514</v>
      </c>
      <c r="H75" s="0" t="n">
        <v>3.21005084987514</v>
      </c>
    </row>
    <row r="76" customFormat="false" ht="13.5" hidden="false" customHeight="false" outlineLevel="0" collapsed="false">
      <c r="A76" s="0" t="n">
        <v>44136</v>
      </c>
      <c r="B76" s="49" t="s">
        <v>1071</v>
      </c>
      <c r="C76" s="51" t="n">
        <v>-14.3254035774317</v>
      </c>
      <c r="D76" s="51" t="n">
        <v>-40.6802879790305</v>
      </c>
      <c r="E76" s="0" t="n">
        <v>6</v>
      </c>
      <c r="G76" s="0" t="n">
        <v>3.11461098423217</v>
      </c>
      <c r="H76" s="0" t="n">
        <v>3.11461098423217</v>
      </c>
    </row>
    <row r="77" customFormat="false" ht="13.5" hidden="false" customHeight="false" outlineLevel="0" collapsed="false">
      <c r="A77" s="0" t="n">
        <v>44166</v>
      </c>
      <c r="B77" s="49" t="s">
        <v>1072</v>
      </c>
      <c r="C77" s="51" t="n">
        <v>-21.1313509569703</v>
      </c>
      <c r="D77" s="51" t="n">
        <v>-49.1861663746461</v>
      </c>
      <c r="E77" s="0" t="n">
        <v>3</v>
      </c>
      <c r="G77" s="0" t="n">
        <v>3.0920184707528</v>
      </c>
      <c r="H77" s="0" t="n">
        <v>3.0920184707528</v>
      </c>
    </row>
    <row r="78" customFormat="false" ht="13.5" hidden="false" customHeight="false" outlineLevel="0" collapsed="false">
      <c r="A78" s="0" t="n">
        <v>45036</v>
      </c>
      <c r="B78" s="49" t="s">
        <v>1073</v>
      </c>
      <c r="C78" s="51" t="n">
        <v>44.6311374445582</v>
      </c>
      <c r="D78" s="51" t="n">
        <v>-10.1700719947578</v>
      </c>
      <c r="E78" s="0" t="n">
        <v>7</v>
      </c>
    </row>
    <row r="79" customFormat="false" ht="13.5" hidden="false" customHeight="false" outlineLevel="0" collapsed="false">
      <c r="A79" s="0" t="n">
        <v>45056</v>
      </c>
      <c r="B79" s="49" t="s">
        <v>1074</v>
      </c>
      <c r="C79" s="51" t="n">
        <v>3.00672938857736</v>
      </c>
      <c r="D79" s="51" t="n">
        <v>-13.8682799928513</v>
      </c>
      <c r="E79" s="0" t="n">
        <v>20</v>
      </c>
      <c r="G79" s="0" t="n">
        <v>3.12352498094273</v>
      </c>
      <c r="H79" s="0" t="n">
        <v>3.12352498094273</v>
      </c>
    </row>
    <row r="80" customFormat="false" ht="13.5" hidden="false" customHeight="false" outlineLevel="0" collapsed="false">
      <c r="A80" s="0" t="n">
        <v>45086</v>
      </c>
      <c r="B80" s="49" t="s">
        <v>1075</v>
      </c>
      <c r="C80" s="51" t="n">
        <v>62.5846738756331</v>
      </c>
      <c r="D80" s="51" t="n">
        <v>-20.1552335896103</v>
      </c>
      <c r="E80" s="0" t="n">
        <v>52</v>
      </c>
      <c r="G80" s="0" t="n">
        <v>3.09725730969342</v>
      </c>
      <c r="H80" s="0" t="n">
        <v>3.09725730969342</v>
      </c>
    </row>
    <row r="81" customFormat="false" ht="13.5" hidden="false" customHeight="false" outlineLevel="0" collapsed="false">
      <c r="A81" s="0" t="n">
        <v>45101</v>
      </c>
      <c r="B81" s="49" t="s">
        <v>1076</v>
      </c>
      <c r="C81" s="51" t="n">
        <v>-0.301228587833452</v>
      </c>
      <c r="D81" s="51" t="n">
        <v>-30.1403951844636</v>
      </c>
      <c r="E81" s="0" t="n">
        <v>24</v>
      </c>
    </row>
    <row r="82" customFormat="false" ht="13.5" hidden="false" customHeight="false" outlineLevel="0" collapsed="false">
      <c r="A82" s="0" t="n">
        <v>45106</v>
      </c>
      <c r="B82" s="49" t="s">
        <v>1076</v>
      </c>
      <c r="C82" s="51" t="n">
        <v>1.95864111924415</v>
      </c>
      <c r="D82" s="51" t="n">
        <v>-33.0989615829382</v>
      </c>
      <c r="E82" s="0" t="n">
        <v>17</v>
      </c>
    </row>
    <row r="83" customFormat="false" ht="13.5" hidden="false" customHeight="false" outlineLevel="0" collapsed="false">
      <c r="A83" s="0" t="n">
        <v>45116</v>
      </c>
      <c r="B83" s="49" t="s">
        <v>1077</v>
      </c>
      <c r="C83" s="51" t="n">
        <v>19.5802678949173</v>
      </c>
      <c r="D83" s="51" t="n">
        <v>-30.3253055843681</v>
      </c>
      <c r="E83" s="0" t="n">
        <v>5</v>
      </c>
      <c r="G83" s="0" t="n">
        <v>3.0899051114394</v>
      </c>
      <c r="H83" s="0" t="n">
        <v>3.0899051114394</v>
      </c>
    </row>
    <row r="84" customFormat="false" ht="13.5" hidden="false" customHeight="false" outlineLevel="0" collapsed="false">
      <c r="A84" s="0" t="n">
        <v>45147</v>
      </c>
      <c r="B84" s="49" t="s">
        <v>1078</v>
      </c>
      <c r="C84" s="51" t="n">
        <v>77.8594425236516</v>
      </c>
      <c r="D84" s="51" t="n">
        <v>-29.2158431849403</v>
      </c>
      <c r="E84" s="0" t="n">
        <v>19</v>
      </c>
      <c r="G84" s="0" t="n">
        <v>3.14612803567824</v>
      </c>
      <c r="H84" s="0" t="n">
        <v>3.14612803567824</v>
      </c>
    </row>
    <row r="85" customFormat="false" ht="13.5" hidden="false" customHeight="false" outlineLevel="0" collapsed="false">
      <c r="A85" s="0" t="n">
        <v>45181</v>
      </c>
      <c r="B85" s="49" t="s">
        <v>1079</v>
      </c>
      <c r="C85" s="51" t="n">
        <v>43.8699907609908</v>
      </c>
      <c r="D85" s="51" t="n">
        <v>-38.4613631801739</v>
      </c>
      <c r="E85" s="0" t="n">
        <v>6</v>
      </c>
      <c r="G85" s="0" t="n">
        <v>3.12580645813953</v>
      </c>
      <c r="H85" s="0" t="n">
        <v>3.12580645813953</v>
      </c>
    </row>
    <row r="86" customFormat="false" ht="13.5" hidden="false" customHeight="false" outlineLevel="0" collapsed="false">
      <c r="A86" s="0" t="n">
        <v>45212</v>
      </c>
      <c r="B86" s="49" t="s">
        <v>1080</v>
      </c>
      <c r="C86" s="51" t="n">
        <v>9.65482117248885</v>
      </c>
      <c r="D86" s="51" t="n">
        <v>-44.3784959771239</v>
      </c>
      <c r="E86" s="0" t="n">
        <v>4</v>
      </c>
      <c r="G86" s="0" t="n">
        <v>3.12483014941386</v>
      </c>
      <c r="H86" s="0" t="n">
        <v>3.12483014941386</v>
      </c>
    </row>
    <row r="87" customFormat="false" ht="13.5" hidden="false" customHeight="false" outlineLevel="0" collapsed="false">
      <c r="A87" s="0" t="n">
        <v>45261</v>
      </c>
      <c r="B87" s="49" t="s">
        <v>1081</v>
      </c>
      <c r="C87" s="51" t="n">
        <v>28.4264496379114</v>
      </c>
      <c r="D87" s="51" t="n">
        <v>-64.9035503665441</v>
      </c>
      <c r="E87" s="0" t="n">
        <v>9</v>
      </c>
      <c r="G87" s="0" t="n">
        <v>3.14952701375435</v>
      </c>
      <c r="H87" s="0" t="n">
        <v>3.14952701375435</v>
      </c>
    </row>
    <row r="88" customFormat="false" ht="13.5" hidden="false" customHeight="false" outlineLevel="0" collapsed="false">
      <c r="A88" s="0" t="n">
        <v>45281</v>
      </c>
      <c r="B88" s="49" t="s">
        <v>1082</v>
      </c>
      <c r="C88" s="51" t="n">
        <v>-7.11013848150753</v>
      </c>
      <c r="D88" s="51" t="n">
        <v>-69.3413999642564</v>
      </c>
      <c r="E88" s="0" t="n">
        <v>5</v>
      </c>
      <c r="G88" s="0" t="n">
        <v>3.13893394025692</v>
      </c>
      <c r="H88" s="0" t="n">
        <v>3.13893394025692</v>
      </c>
    </row>
    <row r="89" customFormat="false" ht="13.5" hidden="false" customHeight="false" outlineLevel="0" collapsed="false">
      <c r="A89" s="0" t="n">
        <v>45291</v>
      </c>
      <c r="B89" s="49" t="s">
        <v>1083</v>
      </c>
      <c r="C89" s="51" t="n">
        <v>13.7630256372105</v>
      </c>
      <c r="D89" s="51" t="n">
        <v>-67.1224751653998</v>
      </c>
      <c r="E89" s="0" t="n">
        <v>30</v>
      </c>
      <c r="G89" s="0" t="n">
        <v>3.16046853111904</v>
      </c>
      <c r="H89" s="0" t="n">
        <v>3.16046853111904</v>
      </c>
    </row>
    <row r="90" customFormat="false" ht="13.5" hidden="false" customHeight="false" outlineLevel="0" collapsed="false">
      <c r="A90" s="0" t="n">
        <v>45326</v>
      </c>
      <c r="B90" s="49" t="s">
        <v>1084</v>
      </c>
      <c r="C90" s="51" t="n">
        <v>9.24441385793411</v>
      </c>
      <c r="D90" s="51" t="n">
        <v>-85.2436943560589</v>
      </c>
      <c r="E90" s="0" t="n">
        <v>120</v>
      </c>
      <c r="G90" s="0" t="n">
        <v>3.24402958903002</v>
      </c>
      <c r="H90" s="0" t="n">
        <v>3.24402958903002</v>
      </c>
    </row>
    <row r="91" customFormat="false" ht="13.5" hidden="false" customHeight="false" outlineLevel="0" collapsed="false">
      <c r="A91" s="0" t="n">
        <v>45331</v>
      </c>
      <c r="B91" s="49" t="s">
        <v>1085</v>
      </c>
      <c r="C91" s="51" t="n">
        <v>22.1232464797065</v>
      </c>
      <c r="D91" s="51" t="n">
        <v>-84.134231956631</v>
      </c>
      <c r="E91" s="0" t="n">
        <v>60</v>
      </c>
      <c r="G91" s="0" t="n">
        <v>3.2137832993353</v>
      </c>
      <c r="H91" s="0" t="n">
        <v>3.2137832993353</v>
      </c>
    </row>
    <row r="92" customFormat="false" ht="13.5" hidden="false" customHeight="false" outlineLevel="0" collapsed="false">
      <c r="A92" s="0" t="n">
        <v>45346</v>
      </c>
      <c r="B92" s="49" t="s">
        <v>1086</v>
      </c>
      <c r="C92" s="51" t="n">
        <v>-11.0791002025016</v>
      </c>
      <c r="D92" s="51" t="n">
        <v>-98.3723327492914</v>
      </c>
      <c r="E92" s="0" t="n">
        <v>26</v>
      </c>
      <c r="G92" s="0" t="n">
        <v>3.18808437371494</v>
      </c>
      <c r="H92" s="0" t="n">
        <v>3.18808437371494</v>
      </c>
    </row>
    <row r="93" customFormat="false" ht="13.5" hidden="false" customHeight="false" outlineLevel="0" collapsed="false">
      <c r="A93" s="0" t="n">
        <v>45361</v>
      </c>
      <c r="B93" s="49" t="s">
        <v>1087</v>
      </c>
      <c r="C93" s="51" t="n">
        <v>9.41003166274498</v>
      </c>
      <c r="D93" s="51" t="n">
        <v>-98.7421535491012</v>
      </c>
      <c r="E93" s="0" t="n">
        <v>5</v>
      </c>
      <c r="G93" s="0" t="n">
        <v>3.15956719323362</v>
      </c>
      <c r="H93" s="0" t="n">
        <v>3.15956719323362</v>
      </c>
    </row>
    <row r="94" customFormat="false" ht="13.5" hidden="false" customHeight="false" outlineLevel="0" collapsed="false">
      <c r="A94" s="0" t="n">
        <v>45371</v>
      </c>
      <c r="B94" s="49" t="s">
        <v>1088</v>
      </c>
      <c r="C94" s="51" t="n">
        <v>28.6719194715047</v>
      </c>
      <c r="D94" s="51" t="n">
        <v>-94.4892143512934</v>
      </c>
      <c r="E94" s="0" t="n">
        <v>12</v>
      </c>
      <c r="G94" s="0" t="n">
        <v>3.21218760440396</v>
      </c>
      <c r="H94" s="0" t="n">
        <v>3.21218760440396</v>
      </c>
    </row>
    <row r="95" customFormat="false" ht="13.5" hidden="false" customHeight="false" outlineLevel="0" collapsed="false">
      <c r="A95" s="0" t="n">
        <v>45401</v>
      </c>
      <c r="B95" s="49" t="s">
        <v>1089</v>
      </c>
      <c r="C95" s="51" t="n">
        <v>-12.0088089041065</v>
      </c>
      <c r="D95" s="51" t="n">
        <v>-112.795343941857</v>
      </c>
      <c r="E95" s="0" t="n">
        <v>6</v>
      </c>
      <c r="G95" s="0" t="n">
        <v>3.15136985024746</v>
      </c>
      <c r="H95" s="0" t="n">
        <v>3.15136985024746</v>
      </c>
    </row>
    <row r="96" customFormat="false" ht="13.5" hidden="false" customHeight="false" outlineLevel="0" collapsed="false">
      <c r="A96" s="0" t="n">
        <v>46001</v>
      </c>
      <c r="B96" s="49" t="s">
        <v>1090</v>
      </c>
      <c r="C96" s="51" t="n">
        <v>-72.7022704489763</v>
      </c>
      <c r="D96" s="51" t="n">
        <v>-43.0841231777915</v>
      </c>
      <c r="E96" s="0" t="n">
        <v>188</v>
      </c>
      <c r="F96" s="0" t="n">
        <v>3.23451728351269</v>
      </c>
      <c r="G96" s="0" t="n">
        <v>3.23451728351269</v>
      </c>
      <c r="H96" s="0" t="n">
        <v>3.23451728351269</v>
      </c>
    </row>
    <row r="97" customFormat="false" ht="13.5" hidden="false" customHeight="false" outlineLevel="0" collapsed="false">
      <c r="A97" s="0" t="n">
        <v>46046</v>
      </c>
      <c r="B97" s="49" t="s">
        <v>1091</v>
      </c>
      <c r="C97" s="51" t="n">
        <v>-56.7433294435105</v>
      </c>
      <c r="D97" s="51" t="n">
        <v>-47.7068831754084</v>
      </c>
      <c r="E97" s="0" t="n">
        <v>149</v>
      </c>
      <c r="F97" s="0" t="n">
        <v>3.29181268746712</v>
      </c>
      <c r="G97" s="0" t="n">
        <v>3.29181268746712</v>
      </c>
      <c r="H97" s="0" t="n">
        <v>3.29181268746712</v>
      </c>
    </row>
    <row r="98" customFormat="false" ht="13.5" hidden="false" customHeight="false" outlineLevel="0" collapsed="false">
      <c r="A98" s="0" t="n">
        <v>46061</v>
      </c>
      <c r="B98" s="49" t="s">
        <v>1092</v>
      </c>
      <c r="C98" s="51" t="n">
        <v>-31.398413546746</v>
      </c>
      <c r="D98" s="51" t="n">
        <v>-50.1107183741694</v>
      </c>
      <c r="E98" s="0" t="n">
        <v>57</v>
      </c>
      <c r="G98" s="0" t="n">
        <v>3.17143390094301</v>
      </c>
      <c r="H98" s="0" t="n">
        <v>3.17143390094301</v>
      </c>
    </row>
    <row r="99" customFormat="false" ht="13.5" hidden="false" customHeight="false" outlineLevel="0" collapsed="false">
      <c r="A99" s="0" t="n">
        <v>46076</v>
      </c>
      <c r="B99" s="49" t="s">
        <v>1093</v>
      </c>
      <c r="C99" s="51" t="n">
        <v>-86.4979287635365</v>
      </c>
      <c r="D99" s="51" t="n">
        <v>-65.8281023660674</v>
      </c>
      <c r="E99" s="0" t="n">
        <v>330</v>
      </c>
      <c r="F99" s="0" t="n">
        <v>3.37032800777951</v>
      </c>
      <c r="H99" s="0" t="n">
        <v>3.37032800777951</v>
      </c>
    </row>
    <row r="100" customFormat="false" ht="13.5" hidden="false" customHeight="false" outlineLevel="0" collapsed="false">
      <c r="A100" s="0" t="n">
        <v>46091</v>
      </c>
      <c r="B100" s="49" t="s">
        <v>1094</v>
      </c>
      <c r="C100" s="51" t="n">
        <v>-55.6306002095776</v>
      </c>
      <c r="D100" s="51" t="n">
        <v>-62.8695359675928</v>
      </c>
      <c r="E100" s="0" t="n">
        <v>18</v>
      </c>
      <c r="G100" s="0" t="n">
        <v>3.21590181320403</v>
      </c>
      <c r="H100" s="0" t="n">
        <v>3.21590181320403</v>
      </c>
    </row>
    <row r="101" customFormat="false" ht="13.5" hidden="false" customHeight="false" outlineLevel="0" collapsed="false">
      <c r="A101" s="0" t="n">
        <v>46106</v>
      </c>
      <c r="B101" s="49" t="s">
        <v>1095</v>
      </c>
      <c r="C101" s="51" t="n">
        <v>-31.1397533519376</v>
      </c>
      <c r="D101" s="51" t="n">
        <v>-62.499715167783</v>
      </c>
      <c r="E101" s="0" t="n">
        <v>39</v>
      </c>
      <c r="G101" s="0" t="n">
        <v>3.17666993266815</v>
      </c>
      <c r="H101" s="0" t="n">
        <v>3.17666993266815</v>
      </c>
    </row>
    <row r="102" customFormat="false" ht="13.5" hidden="false" customHeight="false" outlineLevel="0" collapsed="false">
      <c r="A102" s="0" t="n">
        <v>46136</v>
      </c>
      <c r="B102" s="49" t="s">
        <v>1096</v>
      </c>
      <c r="C102" s="51" t="n">
        <v>-62.9569752980559</v>
      </c>
      <c r="D102" s="51" t="n">
        <v>-72.8546975624453</v>
      </c>
      <c r="E102" s="0" t="n">
        <v>20</v>
      </c>
      <c r="G102" s="0" t="n">
        <v>3.18155777386279</v>
      </c>
      <c r="H102" s="0" t="n">
        <v>3.18155777386279</v>
      </c>
    </row>
    <row r="103" customFormat="false" ht="13.5" hidden="false" customHeight="false" outlineLevel="0" collapsed="false">
      <c r="A103" s="0" t="n">
        <v>46141</v>
      </c>
      <c r="B103" s="49" t="s">
        <v>1097</v>
      </c>
      <c r="C103" s="51" t="n">
        <v>-49.6555323847403</v>
      </c>
      <c r="D103" s="51" t="n">
        <v>-75.8132639609199</v>
      </c>
      <c r="E103" s="0" t="n">
        <v>5</v>
      </c>
      <c r="G103" s="0" t="n">
        <v>3.1360860973841</v>
      </c>
      <c r="H103" s="0" t="n">
        <v>3.1360860973841</v>
      </c>
    </row>
    <row r="104" customFormat="false" ht="13.5" hidden="false" customHeight="false" outlineLevel="0" collapsed="false">
      <c r="A104" s="0" t="n">
        <v>46161</v>
      </c>
      <c r="B104" s="49" t="s">
        <v>1098</v>
      </c>
      <c r="C104" s="51" t="n">
        <v>-86.8511406141737</v>
      </c>
      <c r="D104" s="51" t="n">
        <v>-86.7229775552966</v>
      </c>
      <c r="E104" s="0" t="n">
        <v>850</v>
      </c>
      <c r="F104" s="0" t="n">
        <v>3.50174372962799</v>
      </c>
      <c r="H104" s="0" t="n">
        <v>3.50174372962799</v>
      </c>
    </row>
    <row r="105" customFormat="false" ht="13.5" hidden="false" customHeight="false" outlineLevel="0" collapsed="false">
      <c r="A105" s="0" t="n">
        <v>46166</v>
      </c>
      <c r="B105" s="49" t="s">
        <v>1099</v>
      </c>
      <c r="C105" s="51" t="n">
        <v>-76.8157718753184</v>
      </c>
      <c r="D105" s="51" t="n">
        <v>-83.0247695572032</v>
      </c>
      <c r="E105" s="0" t="n">
        <v>28</v>
      </c>
      <c r="G105" s="0" t="n">
        <v>3.29490691060519</v>
      </c>
      <c r="H105" s="0" t="n">
        <v>3.29490691060519</v>
      </c>
    </row>
    <row r="106" customFormat="false" ht="13.5" hidden="false" customHeight="false" outlineLevel="0" collapsed="false">
      <c r="A106" s="0" t="n">
        <v>46211</v>
      </c>
      <c r="B106" s="49" t="s">
        <v>1100</v>
      </c>
      <c r="C106" s="51" t="n">
        <v>-33.3637808895759</v>
      </c>
      <c r="D106" s="51" t="n">
        <v>-91.5306479528188</v>
      </c>
      <c r="E106" s="0" t="n">
        <v>42</v>
      </c>
      <c r="G106" s="0" t="n">
        <v>3.16879202031418</v>
      </c>
      <c r="H106" s="0" t="n">
        <v>3.16879202031418</v>
      </c>
    </row>
    <row r="107" customFormat="false" ht="13.5" hidden="false" customHeight="false" outlineLevel="0" collapsed="false">
      <c r="A107" s="0" t="n">
        <v>48031</v>
      </c>
      <c r="B107" s="49" t="s">
        <v>1101</v>
      </c>
      <c r="C107" s="51" t="n">
        <v>-137.948579721178</v>
      </c>
      <c r="D107" s="51" t="n">
        <v>101.885630347481</v>
      </c>
      <c r="E107" s="0" t="n">
        <v>571</v>
      </c>
      <c r="F107" s="0" t="n">
        <v>3.25695815256093</v>
      </c>
      <c r="H107" s="0" t="n">
        <v>3.25695815256093</v>
      </c>
    </row>
    <row r="108" customFormat="false" ht="13.5" hidden="false" customHeight="false" outlineLevel="0" collapsed="false">
      <c r="A108" s="0" t="n">
        <v>48061</v>
      </c>
      <c r="B108" s="49" t="s">
        <v>1102</v>
      </c>
      <c r="C108" s="51" t="n">
        <v>-160.284074237343</v>
      </c>
      <c r="D108" s="51" t="n">
        <v>89.4966335538667</v>
      </c>
      <c r="E108" s="0" t="n">
        <v>685</v>
      </c>
      <c r="F108" s="0" t="n">
        <v>3.10516942799933</v>
      </c>
      <c r="H108" s="0" t="n">
        <v>3.10516942799933</v>
      </c>
    </row>
    <row r="109" customFormat="false" ht="13.5" hidden="false" customHeight="false" outlineLevel="0" collapsed="false">
      <c r="A109" s="0" t="n">
        <v>48066</v>
      </c>
      <c r="B109" s="49" t="s">
        <v>1103</v>
      </c>
      <c r="C109" s="51" t="n">
        <v>-144.266696601056</v>
      </c>
      <c r="D109" s="51" t="n">
        <v>96.7081391501499</v>
      </c>
      <c r="E109" s="0" t="n">
        <v>313</v>
      </c>
      <c r="F109" s="0" t="n">
        <v>3.11394335230684</v>
      </c>
      <c r="H109" s="0" t="n">
        <v>3.11394335230684</v>
      </c>
    </row>
    <row r="110" customFormat="false" ht="13.5" hidden="false" customHeight="false" outlineLevel="0" collapsed="false">
      <c r="A110" s="0" t="n">
        <v>48097</v>
      </c>
      <c r="B110" s="49" t="s">
        <v>1104</v>
      </c>
      <c r="C110" s="51" t="n">
        <v>-184.019815931742</v>
      </c>
      <c r="D110" s="51" t="n">
        <v>90.9759167531044</v>
      </c>
      <c r="E110" s="0" t="n">
        <v>550</v>
      </c>
      <c r="F110" s="0" t="n">
        <v>3.29092455938275</v>
      </c>
      <c r="H110" s="0" t="n">
        <v>3.29092455938275</v>
      </c>
    </row>
    <row r="111" customFormat="false" ht="13.5" hidden="false" customHeight="false" outlineLevel="0" collapsed="false">
      <c r="A111" s="0" t="n">
        <v>48141</v>
      </c>
      <c r="B111" s="49" t="s">
        <v>1105</v>
      </c>
      <c r="C111" s="51" t="n">
        <v>-190.568066877433</v>
      </c>
      <c r="D111" s="51" t="n">
        <v>77.1076367602531</v>
      </c>
      <c r="E111" s="0" t="n">
        <v>703</v>
      </c>
      <c r="F111" s="0" t="n">
        <v>3.27369558793009</v>
      </c>
      <c r="H111" s="0" t="n">
        <v>3.27369558793009</v>
      </c>
    </row>
    <row r="112" customFormat="false" ht="13.5" hidden="false" customHeight="false" outlineLevel="0" collapsed="false">
      <c r="A112" s="0" t="n">
        <v>48146</v>
      </c>
      <c r="B112" s="49" t="s">
        <v>1106</v>
      </c>
      <c r="C112" s="51" t="n">
        <v>-181.364286145639</v>
      </c>
      <c r="D112" s="51" t="n">
        <v>76.1830847607298</v>
      </c>
      <c r="E112" s="0" t="n">
        <v>778</v>
      </c>
      <c r="F112" s="0" t="n">
        <v>3.19617618503997</v>
      </c>
      <c r="H112" s="0" t="n">
        <v>3.19617618503997</v>
      </c>
    </row>
    <row r="113" customFormat="false" ht="13.5" hidden="false" customHeight="false" outlineLevel="0" collapsed="false">
      <c r="A113" s="0" t="n">
        <v>48156</v>
      </c>
      <c r="B113" s="49" t="s">
        <v>1107</v>
      </c>
      <c r="C113" s="51" t="n">
        <v>-161.185896278928</v>
      </c>
      <c r="D113" s="51" t="n">
        <v>73.2245183622544</v>
      </c>
      <c r="E113" s="0" t="n">
        <v>418</v>
      </c>
      <c r="F113" s="0" t="n">
        <v>2.9804578922761</v>
      </c>
      <c r="H113" s="0" t="n">
        <v>2.9804578922761</v>
      </c>
    </row>
    <row r="114" customFormat="false" ht="13.5" hidden="false" customHeight="false" outlineLevel="0" collapsed="false">
      <c r="A114" s="0" t="n">
        <v>48172</v>
      </c>
      <c r="B114" s="49" t="s">
        <v>1108</v>
      </c>
      <c r="C114" s="51" t="n">
        <v>-137.512552136831</v>
      </c>
      <c r="D114" s="51" t="n">
        <v>73.7792495619687</v>
      </c>
      <c r="E114" s="0" t="n">
        <v>1490</v>
      </c>
      <c r="F114" s="0" t="n">
        <v>3.22349594096239</v>
      </c>
      <c r="H114" s="0" t="n">
        <v>3.22349594096239</v>
      </c>
    </row>
    <row r="115" customFormat="false" ht="13.5" hidden="false" customHeight="false" outlineLevel="0" collapsed="false">
      <c r="A115" s="0" t="n">
        <v>48191</v>
      </c>
      <c r="B115" s="49" t="s">
        <v>1109</v>
      </c>
      <c r="C115" s="51" t="n">
        <v>-193.535701339441</v>
      </c>
      <c r="D115" s="51" t="n">
        <v>57.6920447702617</v>
      </c>
      <c r="E115" s="0" t="n">
        <v>784</v>
      </c>
      <c r="F115" s="0" t="n">
        <v>3.16016829295851</v>
      </c>
      <c r="H115" s="0" t="n">
        <v>3.16016829295851</v>
      </c>
    </row>
    <row r="116" customFormat="false" ht="13.5" hidden="false" customHeight="false" outlineLevel="0" collapsed="false">
      <c r="A116" s="0" t="n">
        <v>48196</v>
      </c>
      <c r="B116" s="49" t="s">
        <v>1110</v>
      </c>
      <c r="C116" s="51" t="n">
        <v>-178.861922281189</v>
      </c>
      <c r="D116" s="51" t="n">
        <v>60.6506111687363</v>
      </c>
      <c r="E116" s="0" t="n">
        <v>509</v>
      </c>
      <c r="F116" s="0" t="n">
        <v>3.0618293072947</v>
      </c>
      <c r="H116" s="0" t="n">
        <v>3.0618293072947</v>
      </c>
    </row>
    <row r="117" customFormat="false" ht="13.5" hidden="false" customHeight="false" outlineLevel="0" collapsed="false">
      <c r="A117" s="0" t="n">
        <v>48216</v>
      </c>
      <c r="B117" s="49" t="s">
        <v>1111</v>
      </c>
      <c r="C117" s="51" t="n">
        <v>-149.530984230328</v>
      </c>
      <c r="D117" s="51" t="n">
        <v>58.8015071696895</v>
      </c>
      <c r="E117" s="0" t="n">
        <v>1253</v>
      </c>
      <c r="F117" s="0" t="n">
        <v>3.11394335230684</v>
      </c>
      <c r="H117" s="0" t="n">
        <v>3.11394335230684</v>
      </c>
    </row>
    <row r="118" customFormat="false" ht="13.5" hidden="false" customHeight="false" outlineLevel="0" collapsed="false">
      <c r="A118" s="0" t="n">
        <v>48247</v>
      </c>
      <c r="B118" s="49" t="s">
        <v>1112</v>
      </c>
      <c r="C118" s="51" t="n">
        <v>-172.441010217951</v>
      </c>
      <c r="D118" s="51" t="n">
        <v>53.8089263722629</v>
      </c>
      <c r="E118" s="0" t="n">
        <v>985</v>
      </c>
      <c r="F118" s="0" t="n">
        <v>3.12775251583297</v>
      </c>
      <c r="H118" s="0" t="n">
        <v>3.12775251583297</v>
      </c>
    </row>
    <row r="119" customFormat="false" ht="13.5" hidden="false" customHeight="false" outlineLevel="0" collapsed="false">
      <c r="A119" s="0" t="n">
        <v>48256</v>
      </c>
      <c r="B119" s="49" t="s">
        <v>1113</v>
      </c>
      <c r="C119" s="51" t="n">
        <v>-155.161273150427</v>
      </c>
      <c r="D119" s="51" t="n">
        <v>44.1935855772194</v>
      </c>
      <c r="E119" s="0" t="n">
        <v>502</v>
      </c>
      <c r="F119" s="0" t="n">
        <v>2.97266559226611</v>
      </c>
      <c r="H119" s="0" t="n">
        <v>2.97266559226611</v>
      </c>
    </row>
    <row r="120" customFormat="false" ht="13.5" hidden="false" customHeight="false" outlineLevel="0" collapsed="false">
      <c r="A120" s="0" t="n">
        <v>48292</v>
      </c>
      <c r="B120" s="49" t="s">
        <v>1114</v>
      </c>
      <c r="C120" s="51" t="n">
        <v>-202.382176328495</v>
      </c>
      <c r="D120" s="51" t="n">
        <v>42.8992127778862</v>
      </c>
      <c r="E120" s="0" t="n">
        <v>1840</v>
      </c>
    </row>
    <row r="121" customFormat="false" ht="13.5" hidden="false" customHeight="false" outlineLevel="0" collapsed="false">
      <c r="A121" s="0" t="n">
        <v>48296</v>
      </c>
      <c r="B121" s="49" t="s">
        <v>1115</v>
      </c>
      <c r="C121" s="51" t="n">
        <v>-189.646894668891</v>
      </c>
      <c r="D121" s="51" t="n">
        <v>37.9066319804604</v>
      </c>
      <c r="E121" s="0" t="n">
        <v>540</v>
      </c>
      <c r="F121" s="0" t="n">
        <v>3.1092409685882</v>
      </c>
      <c r="H121" s="0" t="n">
        <v>3.1092409685882</v>
      </c>
    </row>
    <row r="122" customFormat="false" ht="13.5" hidden="false" customHeight="false" outlineLevel="0" collapsed="false">
      <c r="A122" s="0" t="n">
        <v>48321</v>
      </c>
      <c r="B122" s="49" t="s">
        <v>1116</v>
      </c>
      <c r="C122" s="51" t="n">
        <v>-144.4399622747</v>
      </c>
      <c r="D122" s="51" t="n">
        <v>42.3444815781727</v>
      </c>
      <c r="E122" s="0" t="n">
        <v>958</v>
      </c>
      <c r="F122" s="0" t="n">
        <v>3.04336227802113</v>
      </c>
      <c r="H122" s="0" t="n">
        <v>3.04336227802113</v>
      </c>
    </row>
    <row r="123" customFormat="false" ht="13.5" hidden="false" customHeight="false" outlineLevel="0" collapsed="false">
      <c r="A123" s="0" t="n">
        <v>48331</v>
      </c>
      <c r="B123" s="49" t="s">
        <v>1117</v>
      </c>
      <c r="C123" s="51" t="n">
        <v>-130.02353027796</v>
      </c>
      <c r="D123" s="51" t="n">
        <v>37.5368111806506</v>
      </c>
      <c r="E123" s="0" t="n">
        <v>999</v>
      </c>
      <c r="F123" s="0" t="n">
        <v>3.19645254170339</v>
      </c>
      <c r="H123" s="0" t="n">
        <v>3.19645254170339</v>
      </c>
    </row>
    <row r="124" customFormat="false" ht="13.5" hidden="false" customHeight="false" outlineLevel="0" collapsed="false">
      <c r="A124" s="0" t="n">
        <v>48346</v>
      </c>
      <c r="B124" s="49" t="s">
        <v>1118</v>
      </c>
      <c r="C124" s="51" t="n">
        <v>-212.177071224474</v>
      </c>
      <c r="D124" s="51" t="n">
        <v>27.1818287859882</v>
      </c>
      <c r="E124" s="0" t="n">
        <v>1510</v>
      </c>
    </row>
    <row r="125" customFormat="false" ht="13.5" hidden="false" customHeight="false" outlineLevel="0" collapsed="false">
      <c r="A125" s="0" t="n">
        <v>48361</v>
      </c>
      <c r="B125" s="49" t="s">
        <v>1119</v>
      </c>
      <c r="C125" s="51" t="n">
        <v>-181.955444626815</v>
      </c>
      <c r="D125" s="51" t="n">
        <v>26.9969183860837</v>
      </c>
      <c r="E125" s="0" t="n">
        <v>610</v>
      </c>
      <c r="F125" s="0" t="n">
        <v>3.06032002868829</v>
      </c>
      <c r="H125" s="0" t="n">
        <v>3.06032002868829</v>
      </c>
    </row>
    <row r="126" customFormat="false" ht="13.5" hidden="false" customHeight="false" outlineLevel="0" collapsed="false">
      <c r="A126" s="0" t="n">
        <v>48371</v>
      </c>
      <c r="B126" s="49" t="s">
        <v>1120</v>
      </c>
      <c r="C126" s="51" t="n">
        <v>-166.870852189244</v>
      </c>
      <c r="D126" s="51" t="n">
        <v>33.2838719828428</v>
      </c>
      <c r="E126" s="0" t="n">
        <v>721</v>
      </c>
      <c r="F126" s="0" t="n">
        <v>3.14674801363064</v>
      </c>
      <c r="H126" s="0" t="n">
        <v>3.14674801363064</v>
      </c>
    </row>
    <row r="127" customFormat="false" ht="13.5" hidden="false" customHeight="false" outlineLevel="0" collapsed="false">
      <c r="A127" s="0" t="n">
        <v>48381</v>
      </c>
      <c r="B127" s="49" t="s">
        <v>1121</v>
      </c>
      <c r="C127" s="51" t="n">
        <v>-151.082401650238</v>
      </c>
      <c r="D127" s="51" t="n">
        <v>29.7705743846538</v>
      </c>
      <c r="E127" s="0" t="n">
        <v>715</v>
      </c>
      <c r="F127" s="0" t="n">
        <v>3.11760269169008</v>
      </c>
      <c r="H127" s="0" t="n">
        <v>3.11760269169008</v>
      </c>
    </row>
    <row r="128" customFormat="false" ht="13.5" hidden="false" customHeight="false" outlineLevel="0" collapsed="false">
      <c r="A128" s="0" t="n">
        <v>48386</v>
      </c>
      <c r="B128" s="49" t="s">
        <v>1122</v>
      </c>
      <c r="C128" s="51" t="n">
        <v>-136.463673453259</v>
      </c>
      <c r="D128" s="51" t="n">
        <v>27.1818287859882</v>
      </c>
      <c r="E128" s="0" t="n">
        <v>683</v>
      </c>
      <c r="F128" s="0" t="n">
        <v>3.06557971472845</v>
      </c>
      <c r="H128" s="0" t="n">
        <v>3.06557971472845</v>
      </c>
    </row>
    <row r="129" customFormat="false" ht="13.5" hidden="false" customHeight="false" outlineLevel="0" collapsed="false">
      <c r="A129" s="0" t="n">
        <v>48426</v>
      </c>
      <c r="B129" s="49" t="s">
        <v>1123</v>
      </c>
      <c r="C129" s="51" t="n">
        <v>-175.434627778136</v>
      </c>
      <c r="D129" s="51" t="n">
        <v>16.4570255915169</v>
      </c>
      <c r="E129" s="0" t="n">
        <v>1670</v>
      </c>
    </row>
    <row r="130" customFormat="false" ht="13.5" hidden="false" customHeight="false" outlineLevel="0" collapsed="false">
      <c r="A130" s="0" t="n">
        <v>48466</v>
      </c>
      <c r="B130" s="49" t="s">
        <v>1124</v>
      </c>
      <c r="C130" s="51" t="n">
        <v>-208.103677027087</v>
      </c>
      <c r="D130" s="51" t="n">
        <v>9.800251194948</v>
      </c>
      <c r="E130" s="0" t="n">
        <v>1068</v>
      </c>
      <c r="F130" s="0" t="n">
        <v>3.33805787541976</v>
      </c>
      <c r="H130" s="0" t="n">
        <v>3.33805787541976</v>
      </c>
    </row>
    <row r="131" customFormat="false" ht="13.5" hidden="false" customHeight="false" outlineLevel="0" collapsed="false">
      <c r="A131" s="0" t="n">
        <v>48491</v>
      </c>
      <c r="B131" s="49" t="s">
        <v>1125</v>
      </c>
      <c r="C131" s="51" t="n">
        <v>-169.968568346858</v>
      </c>
      <c r="D131" s="51" t="n">
        <v>4.80767039752213</v>
      </c>
      <c r="E131" s="0" t="n">
        <v>760</v>
      </c>
      <c r="F131" s="0" t="n">
        <v>3.13987908640124</v>
      </c>
      <c r="H131" s="0" t="n">
        <v>3.13987908640124</v>
      </c>
    </row>
    <row r="132" customFormat="false" ht="13.5" hidden="false" customHeight="false" outlineLevel="0" collapsed="false">
      <c r="A132" s="0" t="n">
        <v>48501</v>
      </c>
      <c r="B132" s="49" t="s">
        <v>1126</v>
      </c>
      <c r="C132" s="51" t="n">
        <v>-151.705085238053</v>
      </c>
      <c r="D132" s="51" t="n">
        <v>2.58874559866558</v>
      </c>
      <c r="E132" s="0" t="n">
        <v>1830</v>
      </c>
    </row>
    <row r="133" customFormat="false" ht="13.5" hidden="false" customHeight="false" outlineLevel="0" collapsed="false">
      <c r="A133" s="0" t="n">
        <v>48531</v>
      </c>
      <c r="B133" s="49" t="s">
        <v>1127</v>
      </c>
      <c r="C133" s="51" t="n">
        <v>-215.869775499977</v>
      </c>
      <c r="D133" s="51" t="n">
        <v>-7.21150559628241</v>
      </c>
      <c r="E133" s="0" t="n">
        <v>1130</v>
      </c>
      <c r="F133" s="0" t="n">
        <v>3.38183679999834</v>
      </c>
      <c r="H133" s="0" t="n">
        <v>3.38183679999834</v>
      </c>
    </row>
    <row r="134" customFormat="false" ht="13.5" hidden="false" customHeight="false" outlineLevel="0" collapsed="false">
      <c r="A134" s="0" t="n">
        <v>48541</v>
      </c>
      <c r="B134" s="49" t="s">
        <v>1128</v>
      </c>
      <c r="C134" s="51" t="n">
        <v>-194.723533942664</v>
      </c>
      <c r="D134" s="51" t="n">
        <v>-2.03401439895125</v>
      </c>
      <c r="E134" s="0" t="n">
        <v>900</v>
      </c>
      <c r="F134" s="0" t="n">
        <v>3.3023309286844</v>
      </c>
      <c r="H134" s="0" t="n">
        <v>3.3023309286844</v>
      </c>
    </row>
    <row r="135" customFormat="false" ht="13.5" hidden="false" customHeight="false" outlineLevel="0" collapsed="false">
      <c r="A135" s="0" t="n">
        <v>48546</v>
      </c>
      <c r="B135" s="49" t="s">
        <v>1129</v>
      </c>
      <c r="C135" s="51" t="n">
        <v>-181.365456351724</v>
      </c>
      <c r="D135" s="51" t="n">
        <v>-2.21892479885655</v>
      </c>
      <c r="E135" s="0" t="n">
        <v>729</v>
      </c>
      <c r="F135" s="0" t="n">
        <v>3.23350376034113</v>
      </c>
      <c r="H135" s="0" t="n">
        <v>3.23350376034113</v>
      </c>
    </row>
    <row r="136" customFormat="false" ht="13.5" hidden="false" customHeight="false" outlineLevel="0" collapsed="false">
      <c r="A136" s="0" t="n">
        <v>48561</v>
      </c>
      <c r="B136" s="49" t="s">
        <v>1130</v>
      </c>
      <c r="C136" s="51" t="n">
        <v>-160.069663501832</v>
      </c>
      <c r="D136" s="51" t="n">
        <v>-3.51329759818895</v>
      </c>
      <c r="E136" s="0" t="n">
        <v>1017</v>
      </c>
      <c r="F136" s="0" t="n">
        <v>3.09447112864164</v>
      </c>
      <c r="H136" s="0" t="n">
        <v>3.09447112864164</v>
      </c>
    </row>
    <row r="137" customFormat="false" ht="13.5" hidden="false" customHeight="false" outlineLevel="0" collapsed="false">
      <c r="A137" s="0" t="n">
        <v>48571</v>
      </c>
      <c r="B137" s="49" t="s">
        <v>1131</v>
      </c>
      <c r="C137" s="51" t="n">
        <v>-137.283125279177</v>
      </c>
      <c r="D137" s="51" t="n">
        <v>-5.91713279695002</v>
      </c>
      <c r="E137" s="0" t="n">
        <v>1350</v>
      </c>
      <c r="F137" s="0" t="n">
        <v>3.12904505988796</v>
      </c>
      <c r="H137" s="0" t="n">
        <v>3.12904505988796</v>
      </c>
    </row>
    <row r="138" customFormat="false" ht="13.5" hidden="false" customHeight="false" outlineLevel="0" collapsed="false">
      <c r="A138" s="0" t="n">
        <v>48601</v>
      </c>
      <c r="B138" s="49" t="s">
        <v>1132</v>
      </c>
      <c r="C138" s="51" t="n">
        <v>-225.067897550679</v>
      </c>
      <c r="D138" s="51" t="n">
        <v>-14.4230111925656</v>
      </c>
      <c r="E138" s="0" t="n">
        <v>2195</v>
      </c>
      <c r="F138" s="0" t="n">
        <v>3.60519726738838</v>
      </c>
      <c r="H138" s="0" t="n">
        <v>3.60519726738838</v>
      </c>
    </row>
    <row r="139" customFormat="false" ht="13.5" hidden="false" customHeight="false" outlineLevel="0" collapsed="false">
      <c r="A139" s="0" t="n">
        <v>48606</v>
      </c>
      <c r="B139" s="49" t="s">
        <v>1133</v>
      </c>
      <c r="C139" s="51" t="n">
        <v>-208.312334896085</v>
      </c>
      <c r="D139" s="51" t="n">
        <v>-17.9363087907546</v>
      </c>
      <c r="E139" s="0" t="n">
        <v>750</v>
      </c>
      <c r="F139" s="0" t="n">
        <v>3.29885307640971</v>
      </c>
      <c r="H139" s="0" t="n">
        <v>3.29885307640971</v>
      </c>
    </row>
    <row r="140" customFormat="false" ht="13.5" hidden="false" customHeight="false" outlineLevel="0" collapsed="false">
      <c r="A140" s="0" t="n">
        <v>48621</v>
      </c>
      <c r="B140" s="49" t="s">
        <v>1134</v>
      </c>
      <c r="C140" s="51" t="n">
        <v>-182.511468001931</v>
      </c>
      <c r="D140" s="51" t="n">
        <v>-21.264695989039</v>
      </c>
      <c r="E140" s="0" t="n">
        <v>674</v>
      </c>
    </row>
    <row r="141" customFormat="false" ht="13.5" hidden="false" customHeight="false" outlineLevel="0" collapsed="false">
      <c r="A141" s="0" t="n">
        <v>48631</v>
      </c>
      <c r="B141" s="49" t="s">
        <v>1135</v>
      </c>
      <c r="C141" s="51" t="n">
        <v>-165.94352481505</v>
      </c>
      <c r="D141" s="51" t="n">
        <v>-12.3889967936136</v>
      </c>
      <c r="E141" s="0" t="n">
        <v>1795</v>
      </c>
    </row>
    <row r="142" customFormat="false" ht="13.5" hidden="false" customHeight="false" outlineLevel="0" collapsed="false">
      <c r="A142" s="0" t="n">
        <v>48681</v>
      </c>
      <c r="B142" s="49" t="s">
        <v>1136</v>
      </c>
      <c r="C142" s="51" t="n">
        <v>-190.724439363463</v>
      </c>
      <c r="D142" s="51" t="n">
        <v>-25.3327247869415</v>
      </c>
      <c r="E142" s="0" t="n">
        <v>1660</v>
      </c>
      <c r="F142" s="0" t="n">
        <v>3.4519398693651</v>
      </c>
      <c r="H142" s="0" t="n">
        <v>3.4519398693651</v>
      </c>
    </row>
    <row r="143" customFormat="false" ht="13.5" hidden="false" customHeight="false" outlineLevel="0" collapsed="false">
      <c r="A143" s="0" t="n">
        <v>48691</v>
      </c>
      <c r="B143" s="49" t="s">
        <v>1137</v>
      </c>
      <c r="C143" s="51" t="n">
        <v>-171.86169626317</v>
      </c>
      <c r="D143" s="51" t="n">
        <v>-30.6951263841772</v>
      </c>
      <c r="E143" s="0" t="n">
        <v>905</v>
      </c>
      <c r="F143" s="0" t="n">
        <v>3.20221577580113</v>
      </c>
      <c r="H143" s="0" t="n">
        <v>3.20221577580113</v>
      </c>
    </row>
    <row r="144" customFormat="false" ht="13.5" hidden="false" customHeight="false" outlineLevel="0" collapsed="false">
      <c r="A144" s="0" t="n">
        <v>48716</v>
      </c>
      <c r="B144" s="49" t="s">
        <v>1138</v>
      </c>
      <c r="C144" s="51" t="n">
        <v>-208.993780198852</v>
      </c>
      <c r="D144" s="51" t="n">
        <v>-34.0235135824616</v>
      </c>
      <c r="E144" s="0" t="n">
        <v>540</v>
      </c>
      <c r="F144" s="0" t="n">
        <v>3.35430056234536</v>
      </c>
      <c r="H144" s="0" t="n">
        <v>3.35430056234536</v>
      </c>
    </row>
    <row r="145" customFormat="false" ht="13.5" hidden="false" customHeight="false" outlineLevel="0" collapsed="false">
      <c r="A145" s="0" t="n">
        <v>48717</v>
      </c>
      <c r="B145" s="49" t="s">
        <v>1139</v>
      </c>
      <c r="C145" s="51" t="n">
        <v>-215.103562700198</v>
      </c>
      <c r="D145" s="51" t="n">
        <v>-43.6388543775051</v>
      </c>
      <c r="E145" s="0" t="n">
        <v>560</v>
      </c>
      <c r="F145" s="0" t="n">
        <v>3.36810085170935</v>
      </c>
      <c r="H145" s="0" t="n">
        <v>3.36810085170935</v>
      </c>
    </row>
    <row r="146" customFormat="false" ht="13.5" hidden="false" customHeight="false" outlineLevel="0" collapsed="false">
      <c r="A146" s="0" t="n">
        <v>48731</v>
      </c>
      <c r="B146" s="49" t="s">
        <v>1140</v>
      </c>
      <c r="C146" s="51" t="n">
        <v>-189.654982630819</v>
      </c>
      <c r="D146" s="51" t="n">
        <v>-38.6462735800792</v>
      </c>
      <c r="E146" s="0" t="n">
        <v>728</v>
      </c>
      <c r="F146" s="0" t="n">
        <v>3.34143452457814</v>
      </c>
      <c r="H146" s="0" t="n">
        <v>3.34143452457814</v>
      </c>
    </row>
    <row r="147" customFormat="false" ht="13.5" hidden="false" customHeight="false" outlineLevel="0" collapsed="false">
      <c r="A147" s="0" t="n">
        <v>48737</v>
      </c>
      <c r="B147" s="49" t="s">
        <v>1141</v>
      </c>
      <c r="C147" s="51" t="n">
        <v>-177.205155946065</v>
      </c>
      <c r="D147" s="51" t="n">
        <v>-49.3710767745506</v>
      </c>
      <c r="E147" s="0" t="n">
        <v>718</v>
      </c>
      <c r="F147" s="0" t="n">
        <v>3.23401081758718</v>
      </c>
      <c r="H147" s="0" t="n">
        <v>3.23401081758718</v>
      </c>
    </row>
    <row r="148" customFormat="false" ht="13.5" hidden="false" customHeight="false" outlineLevel="0" collapsed="false">
      <c r="A148" s="0" t="n">
        <v>48761</v>
      </c>
      <c r="B148" s="49" t="s">
        <v>1142</v>
      </c>
      <c r="C148" s="51" t="n">
        <v>-204.888831971248</v>
      </c>
      <c r="D148" s="51" t="n">
        <v>-45.4879583765518</v>
      </c>
      <c r="E148" s="0" t="n">
        <v>1700</v>
      </c>
    </row>
    <row r="149" customFormat="false" ht="13.5" hidden="false" customHeight="false" outlineLevel="0" collapsed="false">
      <c r="A149" s="0" t="n">
        <v>48766</v>
      </c>
      <c r="B149" s="49" t="s">
        <v>1143</v>
      </c>
      <c r="C149" s="51" t="n">
        <v>-195.880780221625</v>
      </c>
      <c r="D149" s="51" t="n">
        <v>-54.3636575719772</v>
      </c>
      <c r="E149" s="0" t="n">
        <v>482</v>
      </c>
      <c r="F149" s="0" t="n">
        <v>3.2027606873932</v>
      </c>
      <c r="H149" s="0" t="n">
        <v>3.2027606873932</v>
      </c>
    </row>
    <row r="150" customFormat="false" ht="13.5" hidden="false" customHeight="false" outlineLevel="0" collapsed="false">
      <c r="A150" s="0" t="n">
        <v>48796</v>
      </c>
      <c r="B150" s="49" t="s">
        <v>1144</v>
      </c>
      <c r="C150" s="51" t="n">
        <v>-208.429057082964</v>
      </c>
      <c r="D150" s="51" t="n">
        <v>-61.3902527683551</v>
      </c>
      <c r="E150" s="0" t="n">
        <v>1120</v>
      </c>
    </row>
    <row r="151" customFormat="false" ht="13.5" hidden="false" customHeight="false" outlineLevel="0" collapsed="false">
      <c r="A151" s="0" t="n">
        <v>48826</v>
      </c>
      <c r="B151" s="49" t="s">
        <v>1145</v>
      </c>
      <c r="C151" s="51" t="n">
        <v>-209.076962792729</v>
      </c>
      <c r="D151" s="51" t="n">
        <v>-69.7112207640654</v>
      </c>
      <c r="E151" s="0" t="n">
        <v>940</v>
      </c>
      <c r="F151" s="0" t="n">
        <v>3.43727479741012</v>
      </c>
      <c r="H151" s="0" t="n">
        <v>3.43727479741012</v>
      </c>
    </row>
    <row r="152" customFormat="false" ht="13.5" hidden="false" customHeight="false" outlineLevel="0" collapsed="false">
      <c r="A152" s="0" t="n">
        <v>48836</v>
      </c>
      <c r="B152" s="49" t="s">
        <v>1146</v>
      </c>
      <c r="C152" s="51" t="n">
        <v>-198.630315906245</v>
      </c>
      <c r="D152" s="51" t="n">
        <v>-76.1830847607298</v>
      </c>
      <c r="E152" s="0" t="n">
        <v>610</v>
      </c>
      <c r="F152" s="0" t="n">
        <v>3.27021285489624</v>
      </c>
      <c r="H152" s="0" t="n">
        <v>3.27021285489624</v>
      </c>
    </row>
    <row r="153" customFormat="false" ht="13.5" hidden="false" customHeight="false" outlineLevel="0" collapsed="false">
      <c r="A153" s="0" t="n">
        <v>48841</v>
      </c>
      <c r="B153" s="49" t="s">
        <v>1147</v>
      </c>
      <c r="C153" s="51" t="n">
        <v>-187.563014296331</v>
      </c>
      <c r="D153" s="51" t="n">
        <v>-75.4434431611109</v>
      </c>
      <c r="E153" s="0" t="n">
        <v>410</v>
      </c>
      <c r="F153" s="0" t="n">
        <v>3.25527250510331</v>
      </c>
      <c r="H153" s="0" t="n">
        <v>3.25527250510331</v>
      </c>
    </row>
    <row r="154" customFormat="false" ht="13.5" hidden="false" customHeight="false" outlineLevel="0" collapsed="false">
      <c r="A154" s="0" t="n">
        <v>49036</v>
      </c>
      <c r="B154" s="49" t="s">
        <v>1148</v>
      </c>
      <c r="C154" s="51" t="n">
        <v>-145.105206887489</v>
      </c>
      <c r="D154" s="51" t="n">
        <v>-15.717383991898</v>
      </c>
      <c r="E154" s="0" t="n">
        <v>867</v>
      </c>
      <c r="F154" s="0" t="n">
        <v>3.02897770520878</v>
      </c>
      <c r="H154" s="0" t="n">
        <v>3.02897770520878</v>
      </c>
    </row>
    <row r="155" customFormat="false" ht="13.5" hidden="false" customHeight="false" outlineLevel="0" collapsed="false">
      <c r="A155" s="0" t="n">
        <v>49051</v>
      </c>
      <c r="B155" s="49" t="s">
        <v>1149</v>
      </c>
      <c r="C155" s="51" t="n">
        <v>-122.448501191783</v>
      </c>
      <c r="D155" s="51" t="n">
        <v>-19.230681590087</v>
      </c>
      <c r="E155" s="0" t="n">
        <v>1735</v>
      </c>
    </row>
    <row r="156" customFormat="false" ht="13.5" hidden="false" customHeight="false" outlineLevel="0" collapsed="false">
      <c r="A156" s="0" t="n">
        <v>49076</v>
      </c>
      <c r="B156" s="49" t="s">
        <v>1150</v>
      </c>
      <c r="C156" s="51" t="n">
        <v>-154.2503356027</v>
      </c>
      <c r="D156" s="51" t="n">
        <v>-22.7439791882759</v>
      </c>
      <c r="E156" s="0" t="n">
        <v>1180</v>
      </c>
    </row>
    <row r="157" customFormat="false" ht="13.5" hidden="false" customHeight="false" outlineLevel="0" collapsed="false">
      <c r="A157" s="0" t="n">
        <v>49086</v>
      </c>
      <c r="B157" s="49" t="s">
        <v>1151</v>
      </c>
      <c r="C157" s="51" t="n">
        <v>-139.651579080648</v>
      </c>
      <c r="D157" s="51" t="n">
        <v>-32.1744095834149</v>
      </c>
      <c r="E157" s="0" t="n">
        <v>351</v>
      </c>
      <c r="F157" s="0" t="n">
        <v>3.08778141780954</v>
      </c>
      <c r="H157" s="0" t="n">
        <v>3.08778141780954</v>
      </c>
    </row>
    <row r="158" customFormat="false" ht="13.5" hidden="false" customHeight="false" outlineLevel="0" collapsed="false">
      <c r="A158" s="0" t="n">
        <v>49106</v>
      </c>
      <c r="B158" s="49" t="s">
        <v>1152</v>
      </c>
      <c r="C158" s="51" t="n">
        <v>-104.82316151135</v>
      </c>
      <c r="D158" s="51" t="n">
        <v>-29.7705743846538</v>
      </c>
      <c r="E158" s="0" t="n">
        <v>1684</v>
      </c>
    </row>
    <row r="159" customFormat="false" ht="13.5" hidden="false" customHeight="false" outlineLevel="0" collapsed="false">
      <c r="A159" s="0" t="n">
        <v>49142</v>
      </c>
      <c r="B159" s="49" t="s">
        <v>1153</v>
      </c>
      <c r="C159" s="51" t="n">
        <v>-130.535608137554</v>
      </c>
      <c r="D159" s="51" t="n">
        <v>-37.1669903808415</v>
      </c>
      <c r="E159" s="0" t="n">
        <v>273</v>
      </c>
      <c r="F159" s="0" t="n">
        <v>3.01199311465926</v>
      </c>
      <c r="H159" s="0" t="n">
        <v>3.01199311465926</v>
      </c>
    </row>
    <row r="160" customFormat="false" ht="13.5" hidden="false" customHeight="false" outlineLevel="0" collapsed="false">
      <c r="A160" s="0" t="n">
        <v>49151</v>
      </c>
      <c r="B160" s="49" t="s">
        <v>1154</v>
      </c>
      <c r="C160" s="51" t="n">
        <v>-115.165552244165</v>
      </c>
      <c r="D160" s="51" t="n">
        <v>-37.5368111806506</v>
      </c>
      <c r="E160" s="0" t="n">
        <v>382</v>
      </c>
      <c r="F160" s="0" t="n">
        <v>3.04805317311561</v>
      </c>
      <c r="H160" s="0" t="n">
        <v>3.04805317311561</v>
      </c>
    </row>
    <row r="161" customFormat="false" ht="13.5" hidden="false" customHeight="false" outlineLevel="0" collapsed="false">
      <c r="A161" s="0" t="n">
        <v>49161</v>
      </c>
      <c r="B161" s="49" t="s">
        <v>1155</v>
      </c>
      <c r="C161" s="51" t="n">
        <v>-95.7859483272273</v>
      </c>
      <c r="D161" s="51" t="n">
        <v>-43.6388543775051</v>
      </c>
      <c r="E161" s="0" t="n">
        <v>364</v>
      </c>
      <c r="F161" s="0" t="n">
        <v>3.17551181336345</v>
      </c>
      <c r="H161" s="0" t="n">
        <v>3.17551181336345</v>
      </c>
    </row>
    <row r="162" customFormat="false" ht="13.5" hidden="false" customHeight="false" outlineLevel="0" collapsed="false">
      <c r="A162" s="0" t="n">
        <v>49171</v>
      </c>
      <c r="B162" s="49" t="s">
        <v>1156</v>
      </c>
      <c r="C162" s="51" t="n">
        <v>-79.9356677981854</v>
      </c>
      <c r="D162" s="51" t="n">
        <v>-42.3444815781727</v>
      </c>
      <c r="E162" s="0" t="n">
        <v>251</v>
      </c>
      <c r="F162" s="0" t="n">
        <v>3.2087100199064</v>
      </c>
      <c r="H162" s="0" t="n">
        <v>3.2087100199064</v>
      </c>
    </row>
    <row r="163" customFormat="false" ht="13.5" hidden="false" customHeight="false" outlineLevel="0" collapsed="false">
      <c r="A163" s="0" t="n">
        <v>49186</v>
      </c>
      <c r="B163" s="49" t="s">
        <v>1157</v>
      </c>
      <c r="C163" s="51" t="n">
        <v>-143.418138056645</v>
      </c>
      <c r="D163" s="51" t="n">
        <v>-50.8503599737883</v>
      </c>
      <c r="E163" s="0" t="n">
        <v>930</v>
      </c>
      <c r="F163" s="0" t="n">
        <v>3.18298496700358</v>
      </c>
      <c r="H163" s="0" t="n">
        <v>3.18298496700358</v>
      </c>
    </row>
    <row r="164" customFormat="false" ht="13.5" hidden="false" customHeight="false" outlineLevel="0" collapsed="false">
      <c r="A164" s="0" t="n">
        <v>49196</v>
      </c>
      <c r="B164" s="49" t="s">
        <v>1158</v>
      </c>
      <c r="C164" s="51" t="n">
        <v>-125.174598636899</v>
      </c>
      <c r="D164" s="51" t="n">
        <v>-52.5145535729305</v>
      </c>
      <c r="E164" s="0" t="n">
        <v>552</v>
      </c>
      <c r="F164" s="0" t="n">
        <v>3.24674470972384</v>
      </c>
      <c r="H164" s="0" t="n">
        <v>3.24674470972384</v>
      </c>
    </row>
    <row r="165" customFormat="false" ht="13.5" hidden="false" customHeight="false" outlineLevel="0" collapsed="false">
      <c r="A165" s="0" t="n">
        <v>49236</v>
      </c>
      <c r="B165" s="49" t="s">
        <v>1159</v>
      </c>
      <c r="C165" s="51" t="n">
        <v>-140.986224516509</v>
      </c>
      <c r="D165" s="51" t="n">
        <v>-59.3562383694031</v>
      </c>
      <c r="E165" s="0" t="n">
        <v>226</v>
      </c>
      <c r="F165" s="0" t="n">
        <v>3.18012587516405</v>
      </c>
      <c r="H165" s="0" t="n">
        <v>3.18012587516405</v>
      </c>
    </row>
    <row r="166" customFormat="false" ht="13.5" hidden="false" customHeight="false" outlineLevel="0" collapsed="false">
      <c r="A166" s="0" t="n">
        <v>49251</v>
      </c>
      <c r="B166" s="49" t="s">
        <v>1160</v>
      </c>
      <c r="C166" s="51" t="n">
        <v>-112.077605003008</v>
      </c>
      <c r="D166" s="51" t="n">
        <v>-55.6580303713096</v>
      </c>
      <c r="E166" s="0" t="n">
        <v>860</v>
      </c>
      <c r="F166" s="0" t="n">
        <v>3.20466251174822</v>
      </c>
      <c r="H166" s="0" t="n">
        <v>3.20466251174822</v>
      </c>
    </row>
    <row r="167" customFormat="false" ht="13.5" hidden="false" customHeight="false" outlineLevel="0" collapsed="false">
      <c r="A167" s="0" t="n">
        <v>49256</v>
      </c>
      <c r="B167" s="49" t="s">
        <v>1161</v>
      </c>
      <c r="C167" s="51" t="n">
        <v>-105.061051314082</v>
      </c>
      <c r="D167" s="51" t="n">
        <v>-62.6846255676875</v>
      </c>
      <c r="E167" s="0" t="n">
        <v>992</v>
      </c>
      <c r="F167" s="0" t="n">
        <v>3.43536650661266</v>
      </c>
      <c r="H167" s="0" t="n">
        <v>3.43536650661266</v>
      </c>
    </row>
    <row r="168" customFormat="false" ht="13.5" hidden="false" customHeight="false" outlineLevel="0" collapsed="false">
      <c r="A168" s="0" t="n">
        <v>49316</v>
      </c>
      <c r="B168" s="49" t="s">
        <v>1162</v>
      </c>
      <c r="C168" s="51" t="n">
        <v>-140.846708673652</v>
      </c>
      <c r="D168" s="51" t="n">
        <v>-79.3265615591097</v>
      </c>
      <c r="E168" s="0" t="n">
        <v>141</v>
      </c>
      <c r="F168" s="0" t="n">
        <v>3.38916608436453</v>
      </c>
      <c r="H168" s="0" t="n">
        <v>3.38916608436453</v>
      </c>
    </row>
    <row r="169" customFormat="false" ht="13.5" hidden="false" customHeight="false" outlineLevel="0" collapsed="false">
      <c r="A169" s="0" t="n">
        <v>50056</v>
      </c>
      <c r="B169" s="49" t="s">
        <v>1163</v>
      </c>
      <c r="C169" s="51" t="n">
        <v>-128.845158278438</v>
      </c>
      <c r="D169" s="51" t="n">
        <v>-76.7378159604441</v>
      </c>
      <c r="E169" s="0" t="n">
        <v>530</v>
      </c>
      <c r="F169" s="0" t="n">
        <v>3.39654803798713</v>
      </c>
      <c r="H169" s="0" t="n">
        <v>3.39654803798713</v>
      </c>
    </row>
    <row r="170" customFormat="false" ht="13.5" hidden="false" customHeight="false" outlineLevel="0" collapsed="false">
      <c r="A170" s="0" t="n">
        <v>50106</v>
      </c>
      <c r="B170" s="49" t="s">
        <v>1164</v>
      </c>
      <c r="C170" s="51" t="n">
        <v>-160.21889276858</v>
      </c>
      <c r="D170" s="51" t="n">
        <v>-87.0927983551056</v>
      </c>
      <c r="E170" s="0" t="n">
        <v>770</v>
      </c>
      <c r="F170" s="0" t="n">
        <v>3.48671377598249</v>
      </c>
      <c r="H170" s="0" t="n">
        <v>3.48671377598249</v>
      </c>
    </row>
    <row r="171" customFormat="false" ht="13.5" hidden="false" customHeight="false" outlineLevel="0" collapsed="false">
      <c r="A171" s="0" t="n">
        <v>50111</v>
      </c>
      <c r="B171" s="49" t="s">
        <v>1165</v>
      </c>
      <c r="C171" s="51" t="n">
        <v>-150.480750326165</v>
      </c>
      <c r="D171" s="51" t="n">
        <v>-84.8738735562499</v>
      </c>
      <c r="E171" s="0" t="n">
        <v>430</v>
      </c>
      <c r="F171" s="0" t="n">
        <v>3.50487845941022</v>
      </c>
      <c r="H171" s="0" t="n">
        <v>3.50487845941022</v>
      </c>
    </row>
    <row r="172" customFormat="false" ht="13.5" hidden="false" customHeight="false" outlineLevel="0" collapsed="false">
      <c r="A172" s="0" t="n">
        <v>50136</v>
      </c>
      <c r="B172" s="49" t="s">
        <v>1166</v>
      </c>
      <c r="C172" s="51" t="n">
        <v>-97.2136493029186</v>
      </c>
      <c r="D172" s="51" t="n">
        <v>-77.847278359872</v>
      </c>
      <c r="E172" s="0" t="n">
        <v>468</v>
      </c>
      <c r="F172" s="0" t="n">
        <v>3.50351831272407</v>
      </c>
      <c r="H172" s="0" t="n">
        <v>3.50351831272407</v>
      </c>
    </row>
    <row r="173" customFormat="false" ht="13.5" hidden="false" customHeight="false" outlineLevel="0" collapsed="false">
      <c r="A173" s="0" t="n">
        <v>50206</v>
      </c>
      <c r="B173" s="49" t="s">
        <v>1167</v>
      </c>
      <c r="C173" s="51" t="n">
        <v>-97.4373672933893</v>
      </c>
      <c r="D173" s="51" t="n">
        <v>-98.5572431491967</v>
      </c>
      <c r="E173" s="0" t="n">
        <v>21</v>
      </c>
      <c r="G173" s="0" t="n">
        <v>3.23829706787539</v>
      </c>
      <c r="H173" s="0" t="n">
        <v>3.23829706787539</v>
      </c>
    </row>
    <row r="174" customFormat="false" ht="13.5" hidden="false" customHeight="false" outlineLevel="0" collapsed="false">
      <c r="A174" s="0" t="n">
        <v>50226</v>
      </c>
      <c r="B174" s="49" t="s">
        <v>1086</v>
      </c>
      <c r="C174" s="51" t="n">
        <v>-199.480893533389</v>
      </c>
      <c r="D174" s="51" t="n">
        <v>-100.961078347957</v>
      </c>
      <c r="E174" s="0" t="n">
        <v>141</v>
      </c>
      <c r="F174" s="0" t="n">
        <v>3.34084054981233</v>
      </c>
      <c r="H174" s="0" t="n">
        <v>3.34084054981233</v>
      </c>
    </row>
    <row r="175" customFormat="false" ht="13.5" hidden="false" customHeight="false" outlineLevel="0" collapsed="false">
      <c r="A175" s="0" t="n">
        <v>50231</v>
      </c>
      <c r="B175" s="49" t="s">
        <v>1168</v>
      </c>
      <c r="C175" s="51" t="n">
        <v>-184.028175024346</v>
      </c>
      <c r="D175" s="51" t="n">
        <v>-110.021687943287</v>
      </c>
      <c r="E175" s="0" t="n">
        <v>552</v>
      </c>
      <c r="F175" s="0" t="n">
        <v>3.44027921323559</v>
      </c>
      <c r="H175" s="0" t="n">
        <v>3.44027921323559</v>
      </c>
    </row>
    <row r="176" customFormat="false" ht="13.5" hidden="false" customHeight="false" outlineLevel="0" collapsed="false">
      <c r="A176" s="0" t="n">
        <v>50241</v>
      </c>
      <c r="B176" s="49" t="s">
        <v>1169</v>
      </c>
      <c r="C176" s="51" t="n">
        <v>-170.163797232237</v>
      </c>
      <c r="D176" s="51" t="n">
        <v>-100.036526348434</v>
      </c>
      <c r="E176" s="0" t="n">
        <v>290</v>
      </c>
      <c r="F176" s="0" t="n">
        <v>3.46834733041216</v>
      </c>
      <c r="H176" s="0" t="n">
        <v>3.46834733041216</v>
      </c>
    </row>
    <row r="177" customFormat="false" ht="13.5" hidden="false" customHeight="false" outlineLevel="0" collapsed="false">
      <c r="A177" s="0" t="n">
        <v>50247</v>
      </c>
      <c r="B177" s="49" t="s">
        <v>1170</v>
      </c>
      <c r="C177" s="51" t="n">
        <v>-159.490446824386</v>
      </c>
      <c r="D177" s="51" t="n">
        <v>-105.953659145384</v>
      </c>
      <c r="E177" s="0" t="n">
        <v>160</v>
      </c>
      <c r="F177" s="0" t="n">
        <v>3.46374372124706</v>
      </c>
      <c r="H177" s="0" t="n">
        <v>3.46374372124706</v>
      </c>
    </row>
    <row r="178" customFormat="false" ht="13.5" hidden="false" customHeight="false" outlineLevel="0" collapsed="false">
      <c r="A178" s="0" t="n">
        <v>50281</v>
      </c>
      <c r="B178" s="49" t="s">
        <v>1171</v>
      </c>
      <c r="C178" s="51" t="n">
        <v>-82.3291293267984</v>
      </c>
      <c r="D178" s="51" t="n">
        <v>-106.138569545288</v>
      </c>
      <c r="E178" s="0" t="n">
        <v>67</v>
      </c>
      <c r="G178" s="0" t="n">
        <v>3.33465476688324</v>
      </c>
      <c r="H178" s="0" t="n">
        <v>3.33465476688324</v>
      </c>
    </row>
    <row r="179" customFormat="false" ht="13.5" hidden="false" customHeight="false" outlineLevel="0" collapsed="false">
      <c r="A179" s="0" t="n">
        <v>50296</v>
      </c>
      <c r="B179" s="49" t="s">
        <v>1172</v>
      </c>
      <c r="C179" s="51" t="n">
        <v>-206.644972026187</v>
      </c>
      <c r="D179" s="51" t="n">
        <v>-115.568999940427</v>
      </c>
      <c r="E179" s="0" t="n">
        <v>350</v>
      </c>
      <c r="F179" s="0" t="n">
        <v>3.38578495884334</v>
      </c>
      <c r="H179" s="0" t="n">
        <v>3.38578495884334</v>
      </c>
    </row>
    <row r="180" customFormat="false" ht="13.5" hidden="false" customHeight="false" outlineLevel="0" collapsed="false">
      <c r="A180" s="0" t="n">
        <v>50316</v>
      </c>
      <c r="B180" s="49" t="s">
        <v>1173</v>
      </c>
      <c r="C180" s="51" t="n">
        <v>-164.792514989966</v>
      </c>
      <c r="D180" s="51" t="n">
        <v>-113.534985541476</v>
      </c>
      <c r="E180" s="0" t="n">
        <v>680</v>
      </c>
      <c r="F180" s="0" t="n">
        <v>3.45575820310414</v>
      </c>
      <c r="H180" s="0" t="n">
        <v>3.45575820310414</v>
      </c>
    </row>
    <row r="181" customFormat="false" ht="13.5" hidden="false" customHeight="false" outlineLevel="0" collapsed="false">
      <c r="A181" s="0" t="n">
        <v>50391</v>
      </c>
      <c r="B181" s="49" t="s">
        <v>1174</v>
      </c>
      <c r="C181" s="51" t="n">
        <v>-187.478434979133</v>
      </c>
      <c r="D181" s="51" t="n">
        <v>-122.595595136805</v>
      </c>
      <c r="E181" s="0" t="n">
        <v>121</v>
      </c>
      <c r="F181" s="0" t="n">
        <v>3.33525725643453</v>
      </c>
      <c r="H181" s="0" t="n">
        <v>3.33525725643453</v>
      </c>
    </row>
    <row r="182" customFormat="false" ht="13.5" hidden="false" customHeight="false" outlineLevel="0" collapsed="false">
      <c r="A182" s="0" t="n">
        <v>50476</v>
      </c>
      <c r="B182" s="49" t="s">
        <v>1175</v>
      </c>
      <c r="C182" s="51" t="n">
        <v>-169.75887405946</v>
      </c>
      <c r="D182" s="51" t="n">
        <v>-135.354412730228</v>
      </c>
      <c r="E182" s="0" t="n">
        <v>191</v>
      </c>
      <c r="F182" s="0" t="n">
        <v>3.33203427702752</v>
      </c>
      <c r="H182" s="0" t="n">
        <v>3.33203427702752</v>
      </c>
    </row>
    <row r="183" customFormat="false" ht="13.5" hidden="false" customHeight="false" outlineLevel="0" collapsed="false">
      <c r="A183" s="0" t="n">
        <v>51056</v>
      </c>
      <c r="B183" s="49" t="s">
        <v>1176</v>
      </c>
      <c r="C183" s="51" t="n">
        <v>-246.583414349048</v>
      </c>
      <c r="D183" s="51" t="n">
        <v>-85.7984255557733</v>
      </c>
      <c r="E183" s="0" t="n">
        <v>290</v>
      </c>
      <c r="F183" s="0" t="n">
        <v>3.2678754193189</v>
      </c>
      <c r="H183" s="0" t="n">
        <v>3.2678754193189</v>
      </c>
    </row>
    <row r="184" customFormat="false" ht="13.5" hidden="false" customHeight="false" outlineLevel="0" collapsed="false">
      <c r="A184" s="0" t="n">
        <v>51071</v>
      </c>
      <c r="B184" s="49" t="s">
        <v>1177</v>
      </c>
      <c r="C184" s="51" t="n">
        <v>-226.472817826665</v>
      </c>
      <c r="D184" s="51" t="n">
        <v>-87.64752955482</v>
      </c>
      <c r="E184" s="0" t="n">
        <v>505</v>
      </c>
      <c r="F184" s="0" t="n">
        <v>3.37199091146491</v>
      </c>
      <c r="H184" s="0" t="n">
        <v>3.37199091146491</v>
      </c>
    </row>
    <row r="185" customFormat="false" ht="13.5" hidden="false" customHeight="false" outlineLevel="0" collapsed="false">
      <c r="A185" s="0" t="n">
        <v>51076</v>
      </c>
      <c r="B185" s="49" t="s">
        <v>1178</v>
      </c>
      <c r="C185" s="51" t="n">
        <v>-212.821138898641</v>
      </c>
      <c r="D185" s="51" t="n">
        <v>-87.277708755011</v>
      </c>
      <c r="E185" s="0" t="n">
        <v>1330</v>
      </c>
    </row>
    <row r="186" customFormat="false" ht="13.5" hidden="false" customHeight="false" outlineLevel="0" collapsed="false">
      <c r="A186" s="0" t="n">
        <v>51191</v>
      </c>
      <c r="B186" s="49" t="s">
        <v>1179</v>
      </c>
      <c r="C186" s="51" t="n">
        <v>-234.995282575199</v>
      </c>
      <c r="D186" s="51" t="n">
        <v>-100.591257548148</v>
      </c>
      <c r="E186" s="0" t="n">
        <v>946</v>
      </c>
    </row>
    <row r="187" customFormat="false" ht="13.5" hidden="false" customHeight="false" outlineLevel="0" collapsed="false">
      <c r="A187" s="0" t="n">
        <v>51241</v>
      </c>
      <c r="B187" s="49" t="s">
        <v>1180</v>
      </c>
      <c r="C187" s="51" t="n">
        <v>-234.575668965072</v>
      </c>
      <c r="D187" s="51" t="n">
        <v>-113.71989594138</v>
      </c>
      <c r="E187" s="0" t="n">
        <v>532</v>
      </c>
      <c r="F187" s="0" t="n">
        <v>3.40466270087372</v>
      </c>
      <c r="H187" s="0" t="n">
        <v>3.40466270087372</v>
      </c>
    </row>
    <row r="188" customFormat="false" ht="13.5" hidden="false" customHeight="false" outlineLevel="0" collapsed="false">
      <c r="A188" s="0" t="n">
        <v>52041</v>
      </c>
      <c r="B188" s="49" t="s">
        <v>1181</v>
      </c>
      <c r="C188" s="51" t="n">
        <v>-259.864826463131</v>
      </c>
      <c r="D188" s="51" t="n">
        <v>33.6536927826526</v>
      </c>
      <c r="E188" s="0" t="n">
        <v>471</v>
      </c>
      <c r="F188" s="0" t="n">
        <v>3.34556975605639</v>
      </c>
      <c r="H188" s="0" t="n">
        <v>3.34556975605639</v>
      </c>
    </row>
    <row r="189" customFormat="false" ht="13.5" hidden="false" customHeight="false" outlineLevel="0" collapsed="false">
      <c r="A189" s="0" t="n">
        <v>52051</v>
      </c>
      <c r="B189" s="49" t="s">
        <v>1182</v>
      </c>
      <c r="C189" s="51" t="n">
        <v>-240.97385569284</v>
      </c>
      <c r="D189" s="51" t="n">
        <v>35.5027967816993</v>
      </c>
      <c r="E189" s="0" t="n">
        <v>455</v>
      </c>
      <c r="F189" s="0" t="n">
        <v>3.29841638006129</v>
      </c>
      <c r="H189" s="0" t="n">
        <v>3.29841638006129</v>
      </c>
    </row>
    <row r="190" customFormat="false" ht="13.5" hidden="false" customHeight="false" outlineLevel="0" collapsed="false">
      <c r="A190" s="0" t="n">
        <v>52081</v>
      </c>
      <c r="B190" s="49" t="s">
        <v>1183</v>
      </c>
      <c r="C190" s="51" t="n">
        <v>-278.2190803896</v>
      </c>
      <c r="D190" s="51" t="n">
        <v>30.1403951844636</v>
      </c>
      <c r="E190" s="0" t="n">
        <v>478</v>
      </c>
      <c r="F190" s="0" t="n">
        <v>3.41647407910022</v>
      </c>
      <c r="H190" s="0" t="n">
        <v>3.41647407910022</v>
      </c>
    </row>
    <row r="191" customFormat="false" ht="13.5" hidden="false" customHeight="false" outlineLevel="0" collapsed="false">
      <c r="A191" s="0" t="n">
        <v>52111</v>
      </c>
      <c r="B191" s="49" t="s">
        <v>1184</v>
      </c>
      <c r="C191" s="51" t="n">
        <v>-223.544276756005</v>
      </c>
      <c r="D191" s="51" t="n">
        <v>27.3667391858935</v>
      </c>
      <c r="E191" s="0" t="n">
        <v>765</v>
      </c>
      <c r="F191" s="0" t="n">
        <v>3.26764098234592</v>
      </c>
      <c r="H191" s="0" t="n">
        <v>3.26764098234592</v>
      </c>
    </row>
    <row r="192" customFormat="false" ht="13.5" hidden="false" customHeight="false" outlineLevel="0" collapsed="false">
      <c r="A192" s="0" t="n">
        <v>52131</v>
      </c>
      <c r="B192" s="49" t="s">
        <v>1185</v>
      </c>
      <c r="C192" s="51" t="n">
        <v>-277.632787625413</v>
      </c>
      <c r="D192" s="51" t="n">
        <v>15.717383991898</v>
      </c>
      <c r="E192" s="0" t="n">
        <v>640</v>
      </c>
      <c r="F192" s="0" t="n">
        <v>3.5434471800817</v>
      </c>
      <c r="H192" s="0" t="n">
        <v>3.5434471800817</v>
      </c>
    </row>
    <row r="193" customFormat="false" ht="13.5" hidden="false" customHeight="false" outlineLevel="0" collapsed="false">
      <c r="A193" s="0" t="n">
        <v>52137</v>
      </c>
      <c r="B193" s="49" t="s">
        <v>1186</v>
      </c>
      <c r="C193" s="51" t="n">
        <v>-265.222754084598</v>
      </c>
      <c r="D193" s="51" t="n">
        <v>19.7854127898013</v>
      </c>
      <c r="E193" s="0" t="n">
        <v>740</v>
      </c>
      <c r="F193" s="0" t="n">
        <v>3.35179630689702</v>
      </c>
      <c r="H193" s="0" t="n">
        <v>3.35179630689702</v>
      </c>
    </row>
    <row r="194" customFormat="false" ht="13.5" hidden="false" customHeight="false" outlineLevel="0" collapsed="false">
      <c r="A194" s="0" t="n">
        <v>52146</v>
      </c>
      <c r="B194" s="49" t="s">
        <v>1187</v>
      </c>
      <c r="C194" s="51" t="n">
        <v>-246.581543829997</v>
      </c>
      <c r="D194" s="51" t="n">
        <v>17.0117567912312</v>
      </c>
      <c r="E194" s="0" t="n">
        <v>560</v>
      </c>
      <c r="F194" s="0" t="n">
        <v>3.25623653320592</v>
      </c>
      <c r="H194" s="0" t="n">
        <v>3.25623653320592</v>
      </c>
    </row>
    <row r="195" customFormat="false" ht="13.5" hidden="false" customHeight="false" outlineLevel="0" collapsed="false">
      <c r="A195" s="0" t="n">
        <v>52152</v>
      </c>
      <c r="B195" s="49" t="s">
        <v>1188</v>
      </c>
      <c r="C195" s="51" t="n">
        <v>-235.700220041571</v>
      </c>
      <c r="D195" s="51" t="n">
        <v>20.5250543894201</v>
      </c>
      <c r="E195" s="0" t="n">
        <v>910</v>
      </c>
      <c r="F195" s="0" t="n">
        <v>3.26221370547642</v>
      </c>
      <c r="H195" s="0" t="n">
        <v>3.26221370547642</v>
      </c>
    </row>
    <row r="196" customFormat="false" ht="13.5" hidden="false" customHeight="false" outlineLevel="0" collapsed="false">
      <c r="A196" s="0" t="n">
        <v>52161</v>
      </c>
      <c r="B196" s="49" t="s">
        <v>1189</v>
      </c>
      <c r="C196" s="51" t="n">
        <v>-219.409943447677</v>
      </c>
      <c r="D196" s="51" t="n">
        <v>13.3135487931369</v>
      </c>
      <c r="E196" s="0" t="n">
        <v>2730</v>
      </c>
    </row>
    <row r="197" customFormat="false" ht="13.5" hidden="false" customHeight="false" outlineLevel="0" collapsed="false">
      <c r="A197" s="0" t="n">
        <v>52173</v>
      </c>
      <c r="B197" s="49" t="s">
        <v>1190</v>
      </c>
      <c r="C197" s="51" t="n">
        <v>-279.304550137587</v>
      </c>
      <c r="D197" s="51" t="n">
        <v>0.924551999523366</v>
      </c>
      <c r="E197" s="0" t="n">
        <v>885</v>
      </c>
      <c r="F197" s="0" t="n">
        <v>3.57182524904083</v>
      </c>
      <c r="H197" s="0" t="n">
        <v>3.57182524904083</v>
      </c>
    </row>
    <row r="198" customFormat="false" ht="13.5" hidden="false" customHeight="false" outlineLevel="0" collapsed="false">
      <c r="A198" s="0" t="n">
        <v>52181</v>
      </c>
      <c r="B198" s="49" t="s">
        <v>1191</v>
      </c>
      <c r="C198" s="51" t="n">
        <v>-266.678315034792</v>
      </c>
      <c r="D198" s="51" t="n">
        <v>6.47186399666356</v>
      </c>
      <c r="E198" s="0" t="n">
        <v>1015</v>
      </c>
      <c r="F198" s="0" t="n">
        <v>3.43071988786328</v>
      </c>
      <c r="H198" s="0" t="n">
        <v>3.43071988786328</v>
      </c>
    </row>
    <row r="199" customFormat="false" ht="13.5" hidden="false" customHeight="false" outlineLevel="0" collapsed="false">
      <c r="A199" s="0" t="n">
        <v>52191</v>
      </c>
      <c r="B199" s="49" t="s">
        <v>1192</v>
      </c>
      <c r="C199" s="51" t="n">
        <v>-248.345427031532</v>
      </c>
      <c r="D199" s="51" t="n">
        <v>2.40383519876107</v>
      </c>
      <c r="E199" s="0" t="n">
        <v>1478</v>
      </c>
      <c r="F199" s="0" t="n">
        <v>3.46194849520376</v>
      </c>
      <c r="H199" s="0" t="n">
        <v>3.46194849520376</v>
      </c>
    </row>
    <row r="200" customFormat="false" ht="13.5" hidden="false" customHeight="false" outlineLevel="0" collapsed="false">
      <c r="A200" s="0" t="n">
        <v>52196</v>
      </c>
      <c r="B200" s="49" t="s">
        <v>1193</v>
      </c>
      <c r="C200" s="51" t="n">
        <v>-234.865070781516</v>
      </c>
      <c r="D200" s="51" t="n">
        <v>1.4792831992377</v>
      </c>
      <c r="E200" s="0" t="n">
        <v>930</v>
      </c>
      <c r="F200" s="0" t="n">
        <v>3.36698297597785</v>
      </c>
      <c r="H200" s="0" t="n">
        <v>3.36698297597785</v>
      </c>
    </row>
    <row r="201" customFormat="false" ht="13.5" hidden="false" customHeight="false" outlineLevel="0" collapsed="false">
      <c r="A201" s="0" t="n">
        <v>52221</v>
      </c>
      <c r="B201" s="49" t="s">
        <v>1194</v>
      </c>
      <c r="C201" s="51" t="n">
        <v>-285.3206938395</v>
      </c>
      <c r="D201" s="51" t="n">
        <v>-8.69078879552011</v>
      </c>
      <c r="E201" s="0" t="n">
        <v>430</v>
      </c>
      <c r="F201" s="0" t="n">
        <v>3.53364497879876</v>
      </c>
      <c r="H201" s="0" t="n">
        <v>3.53364497879876</v>
      </c>
    </row>
    <row r="202" customFormat="false" ht="13.5" hidden="false" customHeight="false" outlineLevel="0" collapsed="false">
      <c r="A202" s="0" t="n">
        <v>52286</v>
      </c>
      <c r="B202" s="49" t="s">
        <v>1195</v>
      </c>
      <c r="C202" s="51" t="n">
        <v>-251.781797352483</v>
      </c>
      <c r="D202" s="51" t="n">
        <v>-12.7588175934234</v>
      </c>
      <c r="E202" s="0" t="n">
        <v>425</v>
      </c>
      <c r="F202" s="0" t="n">
        <v>3.46374372124706</v>
      </c>
      <c r="H202" s="0" t="n">
        <v>3.46374372124706</v>
      </c>
    </row>
    <row r="203" customFormat="false" ht="13.5" hidden="false" customHeight="false" outlineLevel="0" collapsed="false">
      <c r="A203" s="0" t="n">
        <v>52326</v>
      </c>
      <c r="B203" s="49" t="s">
        <v>1196</v>
      </c>
      <c r="C203" s="51" t="n">
        <v>-289.010685784335</v>
      </c>
      <c r="D203" s="51" t="n">
        <v>-29.5856639847493</v>
      </c>
      <c r="E203" s="0" t="n">
        <v>1069</v>
      </c>
    </row>
    <row r="204" customFormat="false" ht="13.5" hidden="false" customHeight="false" outlineLevel="0" collapsed="false">
      <c r="A204" s="0" t="n">
        <v>52331</v>
      </c>
      <c r="B204" s="49" t="s">
        <v>1197</v>
      </c>
      <c r="C204" s="51" t="n">
        <v>-272.520575247457</v>
      </c>
      <c r="D204" s="51" t="n">
        <v>-27.1818287859882</v>
      </c>
      <c r="E204" s="0" t="n">
        <v>250</v>
      </c>
      <c r="F204" s="0" t="n">
        <v>3.52853106063541</v>
      </c>
      <c r="H204" s="0" t="n">
        <v>3.52853106063541</v>
      </c>
    </row>
    <row r="205" customFormat="false" ht="13.5" hidden="false" customHeight="false" outlineLevel="0" collapsed="false">
      <c r="A205" s="0" t="n">
        <v>52346</v>
      </c>
      <c r="B205" s="49" t="s">
        <v>1198</v>
      </c>
      <c r="C205" s="51" t="n">
        <v>-244.791185364074</v>
      </c>
      <c r="D205" s="51" t="n">
        <v>-26.2572767864649</v>
      </c>
      <c r="E205" s="0" t="n">
        <v>420</v>
      </c>
      <c r="F205" s="0" t="n">
        <v>3.42209716313171</v>
      </c>
      <c r="H205" s="0" t="n">
        <v>3.42209716313171</v>
      </c>
    </row>
    <row r="206" customFormat="false" ht="13.5" hidden="false" customHeight="false" outlineLevel="0" collapsed="false">
      <c r="A206" s="0" t="n">
        <v>52381</v>
      </c>
      <c r="B206" s="49" t="s">
        <v>1199</v>
      </c>
      <c r="C206" s="51" t="n">
        <v>-307.009615953189</v>
      </c>
      <c r="D206" s="51" t="n">
        <v>-40.495377579126</v>
      </c>
      <c r="E206" s="0" t="n">
        <v>190</v>
      </c>
      <c r="F206" s="0" t="n">
        <v>3.55035067230162</v>
      </c>
      <c r="H206" s="0" t="n">
        <v>3.55035067230162</v>
      </c>
    </row>
    <row r="207" customFormat="false" ht="13.5" hidden="false" customHeight="false" outlineLevel="0" collapsed="false">
      <c r="A207" s="0" t="n">
        <v>52406</v>
      </c>
      <c r="B207" s="49" t="s">
        <v>1200</v>
      </c>
      <c r="C207" s="51" t="n">
        <v>-256.565263323166</v>
      </c>
      <c r="D207" s="51" t="n">
        <v>-37.7217215805559</v>
      </c>
      <c r="E207" s="0" t="n">
        <v>233</v>
      </c>
      <c r="F207" s="0" t="n">
        <v>3.40807028588719</v>
      </c>
      <c r="H207" s="0" t="n">
        <v>3.40807028588719</v>
      </c>
    </row>
    <row r="208" customFormat="false" ht="13.5" hidden="false" customHeight="false" outlineLevel="0" collapsed="false">
      <c r="A208" s="0" t="n">
        <v>52421</v>
      </c>
      <c r="B208" s="49" t="s">
        <v>1201</v>
      </c>
      <c r="C208" s="51" t="n">
        <v>-232.460873386531</v>
      </c>
      <c r="D208" s="51" t="n">
        <v>-38.2764527802694</v>
      </c>
      <c r="E208" s="0" t="n">
        <v>465</v>
      </c>
      <c r="F208" s="0" t="n">
        <v>3.35945602012099</v>
      </c>
      <c r="H208" s="0" t="n">
        <v>3.35945602012099</v>
      </c>
    </row>
    <row r="209" customFormat="false" ht="13.5" hidden="false" customHeight="false" outlineLevel="0" collapsed="false">
      <c r="A209" s="0" t="n">
        <v>52442</v>
      </c>
      <c r="B209" s="49" t="s">
        <v>1202</v>
      </c>
      <c r="C209" s="51" t="n">
        <v>-312.881920249274</v>
      </c>
      <c r="D209" s="51" t="n">
        <v>-48.8163455748363</v>
      </c>
      <c r="E209" s="0" t="n">
        <v>573</v>
      </c>
    </row>
    <row r="210" customFormat="false" ht="13.5" hidden="false" customHeight="false" outlineLevel="0" collapsed="false">
      <c r="A210" s="0" t="n">
        <v>52451</v>
      </c>
      <c r="B210" s="49" t="s">
        <v>1203</v>
      </c>
      <c r="C210" s="51" t="n">
        <v>-295.80815442346</v>
      </c>
      <c r="D210" s="51" t="n">
        <v>-48.2616143751227</v>
      </c>
      <c r="E210" s="0" t="n">
        <v>325</v>
      </c>
    </row>
    <row r="211" customFormat="false" ht="13.5" hidden="false" customHeight="false" outlineLevel="0" collapsed="false">
      <c r="A211" s="0" t="n">
        <v>52476</v>
      </c>
      <c r="B211" s="49" t="s">
        <v>1204</v>
      </c>
      <c r="C211" s="51" t="n">
        <v>-249.953292237947</v>
      </c>
      <c r="D211" s="51" t="n">
        <v>-54.5485679718817</v>
      </c>
      <c r="E211" s="0" t="n">
        <v>650</v>
      </c>
      <c r="F211" s="0" t="n">
        <v>3.27623195792183</v>
      </c>
      <c r="H211" s="0" t="n">
        <v>3.27623195792183</v>
      </c>
    </row>
    <row r="212" customFormat="false" ht="13.5" hidden="false" customHeight="false" outlineLevel="0" collapsed="false">
      <c r="A212" s="0" t="n">
        <v>52482</v>
      </c>
      <c r="B212" s="49" t="s">
        <v>1205</v>
      </c>
      <c r="C212" s="51" t="n">
        <v>-242.602638430334</v>
      </c>
      <c r="D212" s="51" t="n">
        <v>-45.3030479766473</v>
      </c>
      <c r="E212" s="0" t="n">
        <v>517</v>
      </c>
      <c r="F212" s="0" t="n">
        <v>3.34004731766139</v>
      </c>
      <c r="H212" s="0" t="n">
        <v>3.34004731766139</v>
      </c>
    </row>
    <row r="213" customFormat="false" ht="13.5" hidden="false" customHeight="false" outlineLevel="0" collapsed="false">
      <c r="A213" s="0" t="n">
        <v>52546</v>
      </c>
      <c r="B213" s="49" t="s">
        <v>1206</v>
      </c>
      <c r="C213" s="51" t="n">
        <v>-253.158241830717</v>
      </c>
      <c r="D213" s="51" t="n">
        <v>-66.3828335657818</v>
      </c>
      <c r="E213" s="0" t="n">
        <v>365</v>
      </c>
    </row>
    <row r="214" customFormat="false" ht="13.5" hidden="false" customHeight="false" outlineLevel="0" collapsed="false">
      <c r="A214" s="0" t="n">
        <v>52556</v>
      </c>
      <c r="B214" s="49" t="s">
        <v>1207</v>
      </c>
      <c r="C214" s="51" t="n">
        <v>-235.191475087515</v>
      </c>
      <c r="D214" s="51" t="n">
        <v>-61.7600735681642</v>
      </c>
      <c r="E214" s="0" t="n">
        <v>315</v>
      </c>
      <c r="F214" s="0" t="n">
        <v>3.24154648059655</v>
      </c>
      <c r="H214" s="0" t="n">
        <v>3.24154648059655</v>
      </c>
    </row>
    <row r="215" customFormat="false" ht="13.5" hidden="false" customHeight="false" outlineLevel="0" collapsed="false">
      <c r="A215" s="0" t="n">
        <v>52561</v>
      </c>
      <c r="B215" s="49" t="s">
        <v>1208</v>
      </c>
      <c r="C215" s="51" t="n">
        <v>-226.307432086955</v>
      </c>
      <c r="D215" s="51" t="n">
        <v>-57.1373135705473</v>
      </c>
      <c r="E215" s="0" t="n">
        <v>320</v>
      </c>
      <c r="F215" s="0" t="n">
        <v>3.2523675144599</v>
      </c>
      <c r="H215" s="0" t="n">
        <v>3.2523675144599</v>
      </c>
    </row>
    <row r="216" customFormat="false" ht="13.5" hidden="false" customHeight="false" outlineLevel="0" collapsed="false">
      <c r="A216" s="0" t="n">
        <v>52606</v>
      </c>
      <c r="B216" s="49" t="s">
        <v>1209</v>
      </c>
      <c r="C216" s="51" t="n">
        <v>-263.021552412988</v>
      </c>
      <c r="D216" s="51" t="n">
        <v>-72.6697871625408</v>
      </c>
      <c r="E216" s="0" t="n">
        <v>120</v>
      </c>
      <c r="F216" s="0" t="n">
        <v>3.20817252666712</v>
      </c>
      <c r="H216" s="0" t="n">
        <v>3.20817252666712</v>
      </c>
    </row>
    <row r="217" customFormat="false" ht="13.5" hidden="false" customHeight="false" outlineLevel="0" collapsed="false">
      <c r="A217" s="0" t="n">
        <v>52626</v>
      </c>
      <c r="B217" s="49" t="s">
        <v>1210</v>
      </c>
      <c r="C217" s="51" t="n">
        <v>-224.196281480687</v>
      </c>
      <c r="D217" s="51" t="n">
        <v>-69.3413999642564</v>
      </c>
      <c r="E217" s="0" t="n">
        <v>1130</v>
      </c>
    </row>
    <row r="218" customFormat="false" ht="13.5" hidden="false" customHeight="false" outlineLevel="0" collapsed="false">
      <c r="A218" s="0" t="n">
        <v>54661</v>
      </c>
      <c r="B218" s="49" t="s">
        <v>1211</v>
      </c>
      <c r="C218" s="51" t="n">
        <v>-136.725382936351</v>
      </c>
      <c r="D218" s="51" t="n">
        <v>122.4106847369</v>
      </c>
      <c r="E218" s="0" t="n">
        <v>126</v>
      </c>
      <c r="F218" s="0" t="n">
        <v>3.46493642912173</v>
      </c>
      <c r="H218" s="0" t="n">
        <v>3.46493642912173</v>
      </c>
    </row>
    <row r="219" customFormat="false" ht="13.5" hidden="false" customHeight="false" outlineLevel="0" collapsed="false">
      <c r="A219" s="0" t="n">
        <v>54666</v>
      </c>
      <c r="B219" s="49" t="s">
        <v>1212</v>
      </c>
      <c r="C219" s="51" t="n">
        <v>-131.233448106254</v>
      </c>
      <c r="D219" s="51" t="n">
        <v>132.950577531467</v>
      </c>
      <c r="E219" s="0" t="n">
        <v>206</v>
      </c>
      <c r="F219" s="0" t="n">
        <v>3.55738688205951</v>
      </c>
      <c r="H219" s="0" t="n">
        <v>3.55738688205951</v>
      </c>
    </row>
    <row r="220" customFormat="false" ht="13.5" hidden="false" customHeight="false" outlineLevel="0" collapsed="false">
      <c r="A220" s="0" t="n">
        <v>54671</v>
      </c>
      <c r="B220" s="49" t="s">
        <v>1213</v>
      </c>
      <c r="C220" s="51" t="n">
        <v>-123.222025934966</v>
      </c>
      <c r="D220" s="51" t="n">
        <v>124.999430335566</v>
      </c>
      <c r="E220" s="0" t="n">
        <v>210</v>
      </c>
      <c r="F220" s="0" t="n">
        <v>3.50866436305294</v>
      </c>
      <c r="H220" s="0" t="n">
        <v>3.50866436305294</v>
      </c>
    </row>
    <row r="221" customFormat="false" ht="13.5" hidden="false" customHeight="false" outlineLevel="0" collapsed="false">
      <c r="A221" s="0" t="n">
        <v>54676</v>
      </c>
      <c r="B221" s="49" t="s">
        <v>1214</v>
      </c>
      <c r="C221" s="51" t="n">
        <v>-112.549068377438</v>
      </c>
      <c r="D221" s="51" t="n">
        <v>126.663623934708</v>
      </c>
      <c r="E221" s="0" t="n">
        <v>170</v>
      </c>
      <c r="F221" s="0" t="n">
        <v>3.47319490920494</v>
      </c>
      <c r="H221" s="0" t="n">
        <v>3.47319490920494</v>
      </c>
    </row>
    <row r="222" customFormat="false" ht="13.5" hidden="false" customHeight="false" outlineLevel="0" collapsed="false">
      <c r="A222" s="0" t="n">
        <v>54737</v>
      </c>
      <c r="B222" s="49" t="s">
        <v>1215</v>
      </c>
      <c r="C222" s="51" t="n">
        <v>-146.78773665459</v>
      </c>
      <c r="D222" s="51" t="n">
        <v>113.904806341285</v>
      </c>
      <c r="E222" s="0" t="n">
        <v>255</v>
      </c>
      <c r="F222" s="0" t="n">
        <v>3.44978684698577</v>
      </c>
      <c r="H222" s="0" t="n">
        <v>3.44978684698577</v>
      </c>
    </row>
    <row r="223" customFormat="false" ht="13.5" hidden="false" customHeight="false" outlineLevel="0" collapsed="false">
      <c r="A223" s="0" t="n">
        <v>54761</v>
      </c>
      <c r="B223" s="49" t="s">
        <v>1216</v>
      </c>
      <c r="C223" s="51" t="n">
        <v>-102.189912245298</v>
      </c>
      <c r="D223" s="51" t="n">
        <v>115.014268740714</v>
      </c>
      <c r="E223" s="0" t="n">
        <v>195</v>
      </c>
      <c r="F223" s="0" t="n">
        <v>3.36995760734605</v>
      </c>
      <c r="H223" s="0" t="n">
        <v>3.36995760734605</v>
      </c>
    </row>
    <row r="224" customFormat="false" ht="13.5" hidden="false" customHeight="false" outlineLevel="0" collapsed="false">
      <c r="A224" s="0" t="n">
        <v>54816</v>
      </c>
      <c r="B224" s="49" t="s">
        <v>1217</v>
      </c>
      <c r="C224" s="51" t="n">
        <v>-157.500831527236</v>
      </c>
      <c r="D224" s="51" t="n">
        <v>103.364913546718</v>
      </c>
      <c r="E224" s="0" t="n">
        <v>350</v>
      </c>
      <c r="F224" s="0" t="n">
        <v>3.33805787541976</v>
      </c>
      <c r="H224" s="0" t="n">
        <v>3.33805787541976</v>
      </c>
    </row>
    <row r="225" customFormat="false" ht="13.5" hidden="false" customHeight="false" outlineLevel="0" collapsed="false">
      <c r="A225" s="0" t="n">
        <v>54836</v>
      </c>
      <c r="B225" s="49" t="s">
        <v>1218</v>
      </c>
      <c r="C225" s="51" t="n">
        <v>-116.767849841939</v>
      </c>
      <c r="D225" s="51" t="n">
        <v>110.391508743096</v>
      </c>
      <c r="E225" s="0" t="n">
        <v>452</v>
      </c>
      <c r="F225" s="0" t="n">
        <v>3.23628527744803</v>
      </c>
      <c r="H225" s="0" t="n">
        <v>3.23628527744803</v>
      </c>
    </row>
    <row r="226" customFormat="false" ht="13.5" hidden="false" customHeight="false" outlineLevel="0" collapsed="false">
      <c r="A226" s="0" t="n">
        <v>54841</v>
      </c>
      <c r="B226" s="49" t="s">
        <v>1219</v>
      </c>
      <c r="C226" s="51" t="n">
        <v>-104.995962361983</v>
      </c>
      <c r="D226" s="51" t="n">
        <v>103.734734346528</v>
      </c>
      <c r="E226" s="0" t="n">
        <v>340</v>
      </c>
      <c r="F226" s="0" t="n">
        <v>3.32242605240595</v>
      </c>
      <c r="H226" s="0" t="n">
        <v>3.32242605240595</v>
      </c>
    </row>
    <row r="227" customFormat="false" ht="13.5" hidden="false" customHeight="false" outlineLevel="0" collapsed="false">
      <c r="A227" s="0" t="n">
        <v>54876</v>
      </c>
      <c r="B227" s="49" t="s">
        <v>1220</v>
      </c>
      <c r="C227" s="51" t="n">
        <v>-189.947669842616</v>
      </c>
      <c r="D227" s="51" t="n">
        <v>98.1874223493868</v>
      </c>
      <c r="E227" s="0" t="n">
        <v>260</v>
      </c>
      <c r="F227" s="0" t="n">
        <v>3.48685535527694</v>
      </c>
      <c r="H227" s="0" t="n">
        <v>3.48685535527694</v>
      </c>
    </row>
    <row r="228" customFormat="false" ht="13.5" hidden="false" customHeight="false" outlineLevel="0" collapsed="false">
      <c r="A228" s="0" t="n">
        <v>54892</v>
      </c>
      <c r="B228" s="49" t="s">
        <v>1221</v>
      </c>
      <c r="C228" s="51" t="n">
        <v>-153.141965798385</v>
      </c>
      <c r="D228" s="51" t="n">
        <v>98.3723327492921</v>
      </c>
      <c r="E228" s="0" t="n">
        <v>625</v>
      </c>
      <c r="F228" s="0" t="n">
        <v>3.30341207059674</v>
      </c>
      <c r="H228" s="0" t="n">
        <v>3.30341207059674</v>
      </c>
    </row>
    <row r="229" customFormat="false" ht="13.5" hidden="false" customHeight="false" outlineLevel="0" collapsed="false">
      <c r="A229" s="0" t="n">
        <v>55063</v>
      </c>
      <c r="B229" s="49" t="s">
        <v>1222</v>
      </c>
      <c r="C229" s="51" t="n">
        <v>-217.366410128727</v>
      </c>
      <c r="D229" s="51" t="n">
        <v>93.7495727516745</v>
      </c>
      <c r="E229" s="0" t="n">
        <v>160</v>
      </c>
      <c r="F229" s="0" t="n">
        <v>3.57252309784964</v>
      </c>
      <c r="H229" s="0" t="n">
        <v>3.57252309784964</v>
      </c>
    </row>
    <row r="230" customFormat="false" ht="13.5" hidden="false" customHeight="false" outlineLevel="0" collapsed="false">
      <c r="A230" s="0" t="n">
        <v>55156</v>
      </c>
      <c r="B230" s="49" t="s">
        <v>1223</v>
      </c>
      <c r="C230" s="51" t="n">
        <v>-242.472763049766</v>
      </c>
      <c r="D230" s="51" t="n">
        <v>67.1224751653998</v>
      </c>
      <c r="E230" s="0" t="n">
        <v>128</v>
      </c>
      <c r="F230" s="0" t="n">
        <v>3.37383114507383</v>
      </c>
      <c r="H230" s="0" t="n">
        <v>3.37383114507383</v>
      </c>
    </row>
    <row r="231" customFormat="false" ht="13.5" hidden="false" customHeight="false" outlineLevel="0" collapsed="false">
      <c r="A231" s="0" t="n">
        <v>55166</v>
      </c>
      <c r="B231" s="49" t="s">
        <v>1224</v>
      </c>
      <c r="C231" s="51" t="n">
        <v>-229.77292726819</v>
      </c>
      <c r="D231" s="51" t="n">
        <v>74.1490703617785</v>
      </c>
      <c r="E231" s="0" t="n">
        <v>296</v>
      </c>
      <c r="F231" s="0" t="n">
        <v>3.47726599542485</v>
      </c>
      <c r="H231" s="0" t="n">
        <v>3.47726599542485</v>
      </c>
    </row>
    <row r="232" customFormat="false" ht="13.5" hidden="false" customHeight="false" outlineLevel="0" collapsed="false">
      <c r="A232" s="0" t="n">
        <v>55226</v>
      </c>
      <c r="B232" s="49" t="s">
        <v>1225</v>
      </c>
      <c r="C232" s="51" t="n">
        <v>-216.045577552437</v>
      </c>
      <c r="D232" s="51" t="n">
        <v>63.7940879671162</v>
      </c>
      <c r="E232" s="0" t="n">
        <v>2340</v>
      </c>
    </row>
    <row r="233" customFormat="false" ht="13.5" hidden="false" customHeight="false" outlineLevel="0" collapsed="false">
      <c r="A233" s="0" t="n">
        <v>55251</v>
      </c>
      <c r="B233" s="49" t="s">
        <v>1226</v>
      </c>
      <c r="C233" s="51" t="n">
        <v>-272.871135096278</v>
      </c>
      <c r="D233" s="51" t="n">
        <v>47.8917935753129</v>
      </c>
      <c r="E233" s="0" t="n">
        <v>282</v>
      </c>
      <c r="F233" s="0" t="n">
        <v>3.46209838113516</v>
      </c>
      <c r="H233" s="0" t="n">
        <v>3.46209838113516</v>
      </c>
    </row>
    <row r="234" customFormat="false" ht="13.5" hidden="false" customHeight="false" outlineLevel="0" collapsed="false">
      <c r="A234" s="0" t="n">
        <v>55267</v>
      </c>
      <c r="B234" s="49" t="s">
        <v>1227</v>
      </c>
      <c r="C234" s="51" t="n">
        <v>-247.074041842556</v>
      </c>
      <c r="D234" s="51" t="n">
        <v>52.1447327731207</v>
      </c>
      <c r="E234" s="0" t="n">
        <v>215</v>
      </c>
      <c r="F234" s="0" t="n">
        <v>3.37511468469222</v>
      </c>
      <c r="H234" s="0" t="n">
        <v>3.37511468469222</v>
      </c>
    </row>
    <row r="235" customFormat="false" ht="13.5" hidden="false" customHeight="false" outlineLevel="0" collapsed="false">
      <c r="A235" s="0" t="n">
        <v>56231</v>
      </c>
      <c r="B235" s="49" t="s">
        <v>1228</v>
      </c>
      <c r="C235" s="51" t="n">
        <v>-287.594914287382</v>
      </c>
      <c r="D235" s="51" t="n">
        <v>58.4316863698797</v>
      </c>
      <c r="E235" s="0" t="n">
        <v>660</v>
      </c>
    </row>
    <row r="236" customFormat="false" ht="13.5" hidden="false" customHeight="false" outlineLevel="0" collapsed="false">
      <c r="A236" s="0" t="n">
        <v>56286</v>
      </c>
      <c r="B236" s="49" t="s">
        <v>1229</v>
      </c>
      <c r="C236" s="51" t="n">
        <v>-303.160902644754</v>
      </c>
      <c r="D236" s="51" t="n">
        <v>39.7557359795071</v>
      </c>
      <c r="E236" s="0" t="n">
        <v>180</v>
      </c>
      <c r="F236" s="0" t="n">
        <v>3.44855173920158</v>
      </c>
      <c r="H236" s="0" t="n">
        <v>3.44855173920158</v>
      </c>
    </row>
    <row r="237" customFormat="false" ht="13.5" hidden="false" customHeight="false" outlineLevel="0" collapsed="false">
      <c r="A237" s="0" t="n">
        <v>56301</v>
      </c>
      <c r="B237" s="49" t="s">
        <v>1161</v>
      </c>
      <c r="C237" s="51" t="n">
        <v>-326.742447524804</v>
      </c>
      <c r="D237" s="51" t="n">
        <v>24.5930831873226</v>
      </c>
      <c r="E237" s="0" t="n">
        <v>126</v>
      </c>
      <c r="F237" s="0" t="n">
        <v>3.48869169831694</v>
      </c>
      <c r="H237" s="0" t="n">
        <v>3.48869169831694</v>
      </c>
    </row>
    <row r="238" customFormat="false" ht="13.5" hidden="false" customHeight="false" outlineLevel="0" collapsed="false">
      <c r="A238" s="0" t="n">
        <v>56346</v>
      </c>
      <c r="B238" s="49" t="s">
        <v>1230</v>
      </c>
      <c r="C238" s="51" t="n">
        <v>-302.981293694059</v>
      </c>
      <c r="D238" s="51" t="n">
        <v>19.230681590087</v>
      </c>
      <c r="E238" s="0" t="n">
        <v>480</v>
      </c>
      <c r="F238" s="0" t="n">
        <v>3.48501121457857</v>
      </c>
      <c r="H238" s="0" t="n">
        <v>3.48501121457857</v>
      </c>
    </row>
    <row r="239" customFormat="false" ht="13.5" hidden="false" customHeight="false" outlineLevel="0" collapsed="false">
      <c r="A239" s="0" t="n">
        <v>57082</v>
      </c>
      <c r="B239" s="49" t="s">
        <v>1231</v>
      </c>
      <c r="C239" s="51" t="n">
        <v>-312.817271954382</v>
      </c>
      <c r="D239" s="51" t="n">
        <v>3.88311839799798</v>
      </c>
      <c r="E239" s="0" t="n">
        <v>196</v>
      </c>
      <c r="F239" s="0" t="n">
        <v>3.29336255471145</v>
      </c>
      <c r="H239" s="0" t="n">
        <v>3.29336255471145</v>
      </c>
    </row>
    <row r="240" customFormat="false" ht="13.5" hidden="false" customHeight="false" outlineLevel="0" collapsed="false">
      <c r="A240" s="0" t="n">
        <v>57121</v>
      </c>
      <c r="B240" s="49" t="s">
        <v>1232</v>
      </c>
      <c r="C240" s="51" t="n">
        <v>-315.334233915429</v>
      </c>
      <c r="D240" s="51" t="n">
        <v>-3.51329759818895</v>
      </c>
      <c r="E240" s="0" t="n">
        <v>182</v>
      </c>
      <c r="F240" s="0" t="n">
        <v>3.35679046035172</v>
      </c>
      <c r="H240" s="0" t="n">
        <v>3.35679046035172</v>
      </c>
    </row>
    <row r="241" customFormat="false" ht="13.5" hidden="false" customHeight="false" outlineLevel="0" collapsed="false">
      <c r="A241" s="0" t="n">
        <v>57151</v>
      </c>
      <c r="B241" s="49" t="s">
        <v>1233</v>
      </c>
      <c r="C241" s="51" t="n">
        <v>-348.417514073225</v>
      </c>
      <c r="D241" s="51" t="n">
        <v>-16.0872047917078</v>
      </c>
      <c r="E241" s="0" t="n">
        <v>270</v>
      </c>
    </row>
    <row r="242" customFormat="false" ht="13.5" hidden="false" customHeight="false" outlineLevel="0" collapsed="false">
      <c r="A242" s="0" t="n">
        <v>57161</v>
      </c>
      <c r="B242" s="49" t="s">
        <v>1234</v>
      </c>
      <c r="C242" s="51" t="n">
        <v>-333.159632764075</v>
      </c>
      <c r="D242" s="51" t="n">
        <v>-14.2381007926603</v>
      </c>
      <c r="E242" s="0" t="n">
        <v>620</v>
      </c>
    </row>
    <row r="243" customFormat="false" ht="13.5" hidden="false" customHeight="false" outlineLevel="0" collapsed="false">
      <c r="A243" s="0" t="n">
        <v>57176</v>
      </c>
      <c r="B243" s="49" t="s">
        <v>1235</v>
      </c>
      <c r="C243" s="51" t="n">
        <v>-301.498806858642</v>
      </c>
      <c r="D243" s="51" t="n">
        <v>-11.6493551939947</v>
      </c>
      <c r="E243" s="0" t="n">
        <v>419</v>
      </c>
      <c r="F243" s="0" t="n">
        <v>3.41396997174806</v>
      </c>
      <c r="H243" s="0" t="n">
        <v>3.41396997174806</v>
      </c>
    </row>
    <row r="244" customFormat="false" ht="13.5" hidden="false" customHeight="false" outlineLevel="0" collapsed="false">
      <c r="A244" s="0" t="n">
        <v>57206</v>
      </c>
      <c r="B244" s="49" t="s">
        <v>1236</v>
      </c>
      <c r="C244" s="51" t="n">
        <v>-342.941351104831</v>
      </c>
      <c r="D244" s="51" t="n">
        <v>-26.0723663865603</v>
      </c>
      <c r="E244" s="0" t="n">
        <v>128</v>
      </c>
      <c r="F244" s="0" t="n">
        <v>3.4379090355395</v>
      </c>
      <c r="H244" s="0" t="n">
        <v>3.4379090355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0.62"/>
    <col collapsed="false" customWidth="false" hidden="false" outlineLevel="0" max="3" min="3" style="3" width="8.99"/>
    <col collapsed="false" customWidth="false" hidden="false" outlineLevel="0" max="6" min="4" style="1" width="8.99"/>
    <col collapsed="false" customWidth="false" hidden="false" outlineLevel="0" max="10" min="7" style="3" width="8.99"/>
    <col collapsed="false" customWidth="true" hidden="false" outlineLevel="0" max="13" min="13" style="8" width="12.6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3" t="s">
        <v>2</v>
      </c>
    </row>
    <row r="2" customFormat="false" ht="13.5" hidden="false" customHeight="false" outlineLevel="0" collapsed="false">
      <c r="A2" s="5" t="s">
        <v>3</v>
      </c>
      <c r="B2" s="5" t="s">
        <v>4</v>
      </c>
      <c r="C2" s="3" t="s">
        <v>1237</v>
      </c>
      <c r="G2" s="3" t="s">
        <v>1237</v>
      </c>
      <c r="H2" s="3" t="s">
        <v>1237</v>
      </c>
      <c r="I2" s="3" t="s">
        <v>1237</v>
      </c>
      <c r="J2" s="3" t="s">
        <v>1237</v>
      </c>
      <c r="K2" s="3" t="s">
        <v>1237</v>
      </c>
      <c r="L2" s="8"/>
      <c r="M2" s="0"/>
    </row>
    <row r="3" customFormat="false" ht="13.5" hidden="false" customHeight="false" outlineLevel="0" collapsed="false">
      <c r="A3" s="7" t="s">
        <v>6</v>
      </c>
      <c r="B3" s="7" t="s">
        <v>7</v>
      </c>
      <c r="K3" s="3"/>
      <c r="L3" s="8"/>
      <c r="M3" s="0"/>
    </row>
    <row r="4" customFormat="false" ht="13.5" hidden="false" customHeight="false" outlineLevel="0" collapsed="false">
      <c r="A4" s="7" t="s">
        <v>8</v>
      </c>
      <c r="B4" s="7" t="s">
        <v>9</v>
      </c>
      <c r="K4" s="3"/>
      <c r="L4" s="8"/>
      <c r="M4" s="0"/>
    </row>
    <row r="5" customFormat="false" ht="13.5" hidden="false" customHeight="false" outlineLevel="0" collapsed="false">
      <c r="A5" s="5" t="s">
        <v>10</v>
      </c>
      <c r="B5" s="5" t="s">
        <v>11</v>
      </c>
      <c r="C5" s="2" t="s">
        <v>1238</v>
      </c>
      <c r="G5" s="2" t="s">
        <v>1239</v>
      </c>
      <c r="H5" s="2" t="s">
        <v>1239</v>
      </c>
      <c r="I5" s="2" t="s">
        <v>1239</v>
      </c>
      <c r="J5" s="2" t="s">
        <v>1238</v>
      </c>
      <c r="K5" s="2" t="s">
        <v>1238</v>
      </c>
      <c r="L5" s="8"/>
      <c r="M5" s="0"/>
    </row>
    <row r="6" customFormat="false" ht="13.5" hidden="false" customHeight="false" outlineLevel="0" collapsed="false">
      <c r="A6" s="5" t="s">
        <v>16</v>
      </c>
      <c r="B6" s="5" t="s">
        <v>17</v>
      </c>
      <c r="C6" s="2" t="s">
        <v>1240</v>
      </c>
      <c r="G6" s="2" t="s">
        <v>1240</v>
      </c>
      <c r="H6" s="2" t="s">
        <v>1240</v>
      </c>
      <c r="I6" s="2" t="s">
        <v>1240</v>
      </c>
      <c r="J6" s="2" t="s">
        <v>1240</v>
      </c>
      <c r="K6" s="2" t="s">
        <v>1240</v>
      </c>
      <c r="L6" s="8"/>
      <c r="M6" s="0"/>
    </row>
    <row r="7" customFormat="false" ht="13.5" hidden="false" customHeight="false" outlineLevel="0" collapsed="false">
      <c r="A7" s="5" t="s">
        <v>21</v>
      </c>
      <c r="B7" s="5" t="s">
        <v>22</v>
      </c>
      <c r="C7" s="3" t="s">
        <v>1241</v>
      </c>
      <c r="D7" s="0"/>
      <c r="E7" s="0"/>
      <c r="F7" s="0"/>
      <c r="H7" s="3" t="s">
        <v>1241</v>
      </c>
      <c r="I7" s="3" t="s">
        <v>1241</v>
      </c>
      <c r="J7" s="3" t="s">
        <v>1241</v>
      </c>
      <c r="K7" s="3" t="s">
        <v>1241</v>
      </c>
      <c r="L7" s="8"/>
      <c r="M7" s="0"/>
    </row>
    <row r="8" customFormat="false" ht="13.5" hidden="false" customHeight="false" outlineLevel="0" collapsed="false">
      <c r="A8" s="5" t="s">
        <v>24</v>
      </c>
      <c r="B8" s="5" t="s">
        <v>25</v>
      </c>
      <c r="C8" s="2" t="s">
        <v>1242</v>
      </c>
      <c r="H8" s="3" t="s">
        <v>1243</v>
      </c>
      <c r="I8" s="3" t="s">
        <v>1243</v>
      </c>
      <c r="J8" s="2" t="s">
        <v>1242</v>
      </c>
      <c r="K8" s="2" t="s">
        <v>1242</v>
      </c>
      <c r="L8" s="8"/>
      <c r="M8" s="0"/>
    </row>
    <row r="9" customFormat="false" ht="13.5" hidden="false" customHeight="false" outlineLevel="0" collapsed="false">
      <c r="A9" s="5" t="s">
        <v>28</v>
      </c>
      <c r="B9" s="5" t="s">
        <v>29</v>
      </c>
      <c r="D9" s="3"/>
      <c r="K9" s="3"/>
      <c r="L9" s="8"/>
      <c r="M9" s="0"/>
    </row>
    <row r="10" customFormat="false" ht="13.5" hidden="false" customHeight="false" outlineLevel="0" collapsed="false">
      <c r="A10" s="5" t="s">
        <v>31</v>
      </c>
      <c r="B10" s="5" t="s">
        <v>32</v>
      </c>
      <c r="E10" s="3"/>
      <c r="F10" s="3"/>
      <c r="K10" s="3"/>
      <c r="L10" s="8"/>
      <c r="M10" s="0"/>
    </row>
    <row r="11" customFormat="false" ht="13.5" hidden="false" customHeight="false" outlineLevel="0" collapsed="false">
      <c r="A11" s="1" t="s">
        <v>36</v>
      </c>
      <c r="B11" s="1" t="s">
        <v>37</v>
      </c>
      <c r="C11" s="8" t="s">
        <v>38</v>
      </c>
      <c r="D11" s="0"/>
      <c r="E11" s="8"/>
      <c r="F11" s="8"/>
      <c r="G11" s="8"/>
      <c r="H11" s="8"/>
      <c r="I11" s="8"/>
      <c r="J11" s="8"/>
      <c r="K11" s="8"/>
      <c r="L11" s="8"/>
      <c r="M11" s="0"/>
      <c r="R11" s="8"/>
    </row>
    <row r="12" customFormat="false" ht="13.5" hidden="false" customHeight="false" outlineLevel="0" collapsed="false">
      <c r="A12" s="5" t="s">
        <v>39</v>
      </c>
      <c r="B12" s="5" t="s">
        <v>40</v>
      </c>
      <c r="C12" s="0" t="s">
        <v>1244</v>
      </c>
      <c r="D12" s="5"/>
      <c r="E12" s="3"/>
      <c r="F12" s="3"/>
      <c r="G12" s="3" t="s">
        <v>1245</v>
      </c>
      <c r="H12" s="0" t="s">
        <v>1246</v>
      </c>
      <c r="I12" s="0" t="s">
        <v>1247</v>
      </c>
      <c r="J12" s="0" t="s">
        <v>1248</v>
      </c>
      <c r="K12" s="0" t="s">
        <v>1249</v>
      </c>
      <c r="L12" s="8"/>
      <c r="M12" s="0"/>
    </row>
    <row r="13" customFormat="false" ht="13.5" hidden="false" customHeight="false" outlineLevel="0" collapsed="false">
      <c r="A13" s="5" t="s">
        <v>52</v>
      </c>
      <c r="B13" s="5" t="s">
        <v>53</v>
      </c>
      <c r="C13" s="1"/>
      <c r="G13" s="1"/>
      <c r="H13" s="1"/>
      <c r="I13" s="1"/>
      <c r="J13" s="1"/>
      <c r="L13" s="8"/>
      <c r="M13" s="0"/>
    </row>
    <row r="14" customFormat="false" ht="13.5" hidden="false" customHeight="false" outlineLevel="0" collapsed="false">
      <c r="A14" s="5" t="s">
        <v>54</v>
      </c>
      <c r="B14" s="5" t="s">
        <v>55</v>
      </c>
      <c r="C14" s="8"/>
      <c r="D14" s="0"/>
      <c r="E14" s="8"/>
      <c r="F14" s="8"/>
      <c r="G14" s="8"/>
      <c r="H14" s="8"/>
      <c r="I14" s="8"/>
      <c r="J14" s="8"/>
      <c r="M14" s="0"/>
    </row>
    <row r="15" customFormat="false" ht="13.5" hidden="false" customHeight="false" outlineLevel="0" collapsed="false">
      <c r="A15" s="7" t="s">
        <v>56</v>
      </c>
      <c r="B15" s="7" t="s">
        <v>1250</v>
      </c>
      <c r="C15" s="1"/>
      <c r="G15" s="1"/>
      <c r="H15" s="1"/>
      <c r="I15" s="1"/>
      <c r="J15" s="1"/>
      <c r="L15" s="8"/>
      <c r="M15" s="0"/>
    </row>
    <row r="16" customFormat="false" ht="13.5" hidden="false" customHeight="false" outlineLevel="0" collapsed="false">
      <c r="A16" s="7" t="s">
        <v>58</v>
      </c>
      <c r="B16" s="7" t="s">
        <v>59</v>
      </c>
      <c r="C16" s="1" t="s">
        <v>58</v>
      </c>
      <c r="G16" s="1" t="s">
        <v>58</v>
      </c>
      <c r="H16" s="1" t="s">
        <v>58</v>
      </c>
      <c r="I16" s="1" t="s">
        <v>58</v>
      </c>
      <c r="J16" s="1" t="s">
        <v>58</v>
      </c>
      <c r="K16" s="1" t="s">
        <v>58</v>
      </c>
      <c r="L16" s="8"/>
      <c r="M16" s="0"/>
    </row>
    <row r="17" customFormat="false" ht="13.5" hidden="false" customHeight="false" outlineLevel="0" collapsed="false">
      <c r="A17" s="7" t="s">
        <v>60</v>
      </c>
      <c r="B17" s="7" t="s">
        <v>61</v>
      </c>
      <c r="C17" s="1"/>
      <c r="G17" s="1"/>
      <c r="H17" s="1"/>
      <c r="I17" s="1"/>
      <c r="J17" s="1"/>
      <c r="L17" s="8"/>
      <c r="M17" s="0"/>
    </row>
    <row r="18" customFormat="false" ht="13.5" hidden="false" customHeight="false" outlineLevel="0" collapsed="false">
      <c r="A18" s="5" t="s">
        <v>62</v>
      </c>
      <c r="B18" s="5" t="s">
        <v>63</v>
      </c>
      <c r="D18" s="0"/>
      <c r="E18" s="0"/>
      <c r="F18" s="0"/>
      <c r="L18" s="8"/>
      <c r="M18" s="0"/>
    </row>
    <row r="19" customFormat="false" ht="13.5" hidden="false" customHeight="false" outlineLevel="0" collapsed="false">
      <c r="A19" s="5" t="s">
        <v>64</v>
      </c>
      <c r="B19" s="5" t="s">
        <v>65</v>
      </c>
      <c r="C19" s="3" t="s">
        <v>64</v>
      </c>
      <c r="G19" s="3" t="s">
        <v>64</v>
      </c>
      <c r="H19" s="3" t="s">
        <v>64</v>
      </c>
      <c r="I19" s="3" t="s">
        <v>64</v>
      </c>
      <c r="J19" s="3" t="s">
        <v>64</v>
      </c>
      <c r="K19" s="3" t="s">
        <v>64</v>
      </c>
      <c r="L19" s="8"/>
      <c r="M19" s="0"/>
    </row>
    <row r="20" customFormat="false" ht="13.5" hidden="false" customHeight="false" outlineLevel="0" collapsed="false">
      <c r="A20" s="5" t="s">
        <v>67</v>
      </c>
      <c r="B20" s="5" t="s">
        <v>68</v>
      </c>
      <c r="C20" s="51" t="s">
        <v>995</v>
      </c>
      <c r="D20" s="51" t="s">
        <v>996</v>
      </c>
      <c r="E20" s="51"/>
      <c r="F20" s="10"/>
      <c r="G20" s="51" t="s">
        <v>995</v>
      </c>
      <c r="H20" s="51" t="s">
        <v>995</v>
      </c>
      <c r="I20" s="51" t="s">
        <v>995</v>
      </c>
      <c r="J20" s="51" t="s">
        <v>995</v>
      </c>
      <c r="K20" s="51" t="s">
        <v>995</v>
      </c>
      <c r="L20" s="8"/>
      <c r="M20" s="0"/>
    </row>
    <row r="21" customFormat="false" ht="13.5" hidden="false" customHeight="false" outlineLevel="0" collapsed="false">
      <c r="A21" s="5" t="s">
        <v>72</v>
      </c>
      <c r="B21" s="5" t="s">
        <v>73</v>
      </c>
      <c r="C21" s="5" t="n">
        <v>2</v>
      </c>
      <c r="G21" s="5" t="n">
        <v>2</v>
      </c>
      <c r="H21" s="5" t="n">
        <v>2</v>
      </c>
      <c r="I21" s="5" t="n">
        <v>2</v>
      </c>
      <c r="J21" s="5" t="n">
        <v>2</v>
      </c>
      <c r="K21" s="5" t="n">
        <v>2</v>
      </c>
    </row>
    <row r="22" customFormat="false" ht="13.5" hidden="false" customHeight="false" outlineLevel="0" collapsed="false">
      <c r="A22" s="5" t="s">
        <v>74</v>
      </c>
      <c r="B22" s="5" t="s">
        <v>75</v>
      </c>
      <c r="C22" s="5"/>
      <c r="E22" s="5"/>
      <c r="F22" s="5"/>
      <c r="G22" s="5"/>
      <c r="H22" s="5"/>
      <c r="I22" s="5"/>
      <c r="J22" s="5"/>
      <c r="K22" s="5"/>
    </row>
    <row r="23" customFormat="false" ht="13.5" hidden="false" customHeight="false" outlineLevel="0" collapsed="false">
      <c r="A23" s="5" t="s">
        <v>80</v>
      </c>
      <c r="B23" s="5" t="s">
        <v>81</v>
      </c>
      <c r="C23" s="1"/>
      <c r="D23" s="5"/>
      <c r="E23" s="5"/>
      <c r="F23" s="5"/>
      <c r="G23" s="5"/>
      <c r="H23" s="5"/>
      <c r="I23" s="5"/>
      <c r="J23" s="5"/>
      <c r="K23" s="5"/>
      <c r="M23" s="0"/>
    </row>
    <row r="24" customFormat="false" ht="13.5" hidden="false" customHeight="false" outlineLevel="0" collapsed="false">
      <c r="A24" s="5" t="s">
        <v>86</v>
      </c>
      <c r="B24" s="5" t="s">
        <v>87</v>
      </c>
      <c r="C24" s="4"/>
      <c r="E24" s="11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3.5" hidden="false" customHeight="false" outlineLevel="0" collapsed="false">
      <c r="A25" s="5" t="s">
        <v>88</v>
      </c>
      <c r="B25" s="5" t="s">
        <v>1251</v>
      </c>
      <c r="C25" s="52" t="s">
        <v>1002</v>
      </c>
      <c r="D25" s="10"/>
      <c r="E25" s="10"/>
      <c r="F25" s="10"/>
      <c r="G25" s="52" t="s">
        <v>1002</v>
      </c>
      <c r="H25" s="52" t="s">
        <v>1002</v>
      </c>
      <c r="I25" s="52" t="s">
        <v>1002</v>
      </c>
      <c r="J25" s="52" t="s">
        <v>1002</v>
      </c>
      <c r="K25" s="52" t="s">
        <v>1002</v>
      </c>
      <c r="L25" s="8"/>
      <c r="M25" s="0"/>
    </row>
    <row r="26" customFormat="false" ht="13.5" hidden="false" customHeight="false" outlineLevel="0" collapsed="false">
      <c r="A26" s="5" t="s">
        <v>91</v>
      </c>
      <c r="B26" s="5" t="s">
        <v>92</v>
      </c>
      <c r="C26" s="0"/>
      <c r="D26" s="0"/>
      <c r="E26" s="0"/>
      <c r="F26" s="0"/>
      <c r="G26" s="0"/>
      <c r="H26" s="0"/>
      <c r="I26" s="0"/>
      <c r="J26" s="0"/>
      <c r="L26" s="8"/>
      <c r="M26" s="0"/>
    </row>
    <row r="27" customFormat="false" ht="13.5" hidden="false" customHeight="false" outlineLevel="0" collapsed="false">
      <c r="A27" s="5" t="s">
        <v>94</v>
      </c>
      <c r="B27" s="5" t="s">
        <v>95</v>
      </c>
      <c r="C27" s="15"/>
      <c r="D27" s="10"/>
      <c r="E27" s="10"/>
      <c r="G27" s="15"/>
      <c r="H27" s="15"/>
      <c r="I27" s="15"/>
      <c r="J27" s="15"/>
      <c r="K27" s="15"/>
      <c r="L27" s="8"/>
      <c r="M27" s="0"/>
    </row>
    <row r="28" customFormat="false" ht="13.5" hidden="false" customHeight="false" outlineLevel="0" collapsed="false">
      <c r="A28" s="5" t="s">
        <v>96</v>
      </c>
      <c r="B28" s="5" t="s">
        <v>97</v>
      </c>
      <c r="C28" s="15"/>
      <c r="D28" s="10"/>
      <c r="E28" s="10"/>
      <c r="G28" s="15"/>
      <c r="H28" s="15"/>
      <c r="I28" s="15"/>
      <c r="J28" s="15"/>
      <c r="K28" s="15"/>
      <c r="L28" s="8"/>
      <c r="M28" s="0"/>
    </row>
    <row r="29" customFormat="false" ht="13.5" hidden="false" customHeight="false" outlineLevel="0" collapsed="false">
      <c r="A29" s="5" t="s">
        <v>98</v>
      </c>
      <c r="B29" s="5" t="s">
        <v>99</v>
      </c>
      <c r="C29" s="3" t="s">
        <v>999</v>
      </c>
      <c r="D29" s="10"/>
      <c r="E29" s="10"/>
      <c r="G29" s="3" t="s">
        <v>999</v>
      </c>
      <c r="H29" s="3" t="s">
        <v>999</v>
      </c>
      <c r="I29" s="3" t="s">
        <v>999</v>
      </c>
      <c r="J29" s="3" t="s">
        <v>999</v>
      </c>
      <c r="K29" s="3" t="s">
        <v>999</v>
      </c>
      <c r="L29" s="8"/>
      <c r="M29" s="0"/>
    </row>
    <row r="30" customFormat="false" ht="13.5" hidden="false" customHeight="false" outlineLevel="0" collapsed="false">
      <c r="A30" s="5" t="s">
        <v>101</v>
      </c>
      <c r="B30" s="5" t="s">
        <v>102</v>
      </c>
      <c r="C30" s="3" t="n">
        <v>5</v>
      </c>
      <c r="D30" s="2"/>
      <c r="G30" s="3" t="n">
        <v>5</v>
      </c>
      <c r="H30" s="3" t="n">
        <v>5</v>
      </c>
      <c r="I30" s="3" t="n">
        <v>5</v>
      </c>
      <c r="J30" s="3" t="n">
        <v>5</v>
      </c>
      <c r="K30" s="3" t="n">
        <v>5</v>
      </c>
      <c r="L30" s="8"/>
      <c r="M30" s="0"/>
    </row>
    <row r="31" customFormat="false" ht="13.5" hidden="false" customHeight="false" outlineLevel="0" collapsed="false">
      <c r="A31" s="5" t="s">
        <v>103</v>
      </c>
      <c r="B31" s="5" t="s">
        <v>104</v>
      </c>
      <c r="C31" s="3" t="n">
        <v>2</v>
      </c>
      <c r="D31" s="2"/>
      <c r="H31" s="3" t="n">
        <v>2</v>
      </c>
      <c r="K31" s="3" t="n">
        <v>2</v>
      </c>
      <c r="L31" s="8"/>
      <c r="M31" s="0"/>
    </row>
    <row r="32" customFormat="false" ht="13.5" hidden="false" customHeight="false" outlineLevel="0" collapsed="false">
      <c r="A32" s="5" t="s">
        <v>105</v>
      </c>
      <c r="B32" s="5" t="s">
        <v>106</v>
      </c>
      <c r="C32" s="3" t="n">
        <v>20</v>
      </c>
      <c r="D32" s="2"/>
      <c r="G32" s="3" t="n">
        <v>20</v>
      </c>
      <c r="H32" s="3" t="n">
        <v>20</v>
      </c>
      <c r="I32" s="3" t="n">
        <v>20</v>
      </c>
      <c r="J32" s="3" t="n">
        <v>20</v>
      </c>
      <c r="K32" s="3" t="n">
        <v>20</v>
      </c>
      <c r="L32" s="8"/>
      <c r="M32" s="0"/>
    </row>
    <row r="33" customFormat="false" ht="13.5" hidden="false" customHeight="false" outlineLevel="0" collapsed="false">
      <c r="A33" s="5" t="s">
        <v>107</v>
      </c>
      <c r="B33" s="5" t="s">
        <v>108</v>
      </c>
      <c r="D33" s="2"/>
      <c r="K33" s="3"/>
      <c r="L33" s="8"/>
      <c r="M33" s="0"/>
    </row>
    <row r="34" customFormat="false" ht="13.5" hidden="false" customHeight="false" outlineLevel="0" collapsed="false">
      <c r="A34" s="5" t="s">
        <v>109</v>
      </c>
      <c r="B34" s="5" t="s">
        <v>110</v>
      </c>
      <c r="C34" s="3" t="n">
        <v>10</v>
      </c>
      <c r="D34" s="2"/>
      <c r="G34" s="3" t="n">
        <v>10</v>
      </c>
      <c r="H34" s="3" t="n">
        <v>10</v>
      </c>
      <c r="I34" s="3" t="n">
        <v>10</v>
      </c>
      <c r="J34" s="3" t="n">
        <v>10</v>
      </c>
      <c r="K34" s="3" t="n">
        <v>10</v>
      </c>
      <c r="L34" s="8"/>
      <c r="M34" s="0"/>
    </row>
    <row r="35" customFormat="false" ht="13.5" hidden="false" customHeight="false" outlineLevel="0" collapsed="false">
      <c r="A35" s="5" t="s">
        <v>111</v>
      </c>
      <c r="B35" s="5" t="s">
        <v>112</v>
      </c>
      <c r="D35" s="2"/>
      <c r="K35" s="3"/>
      <c r="L35" s="8"/>
      <c r="M35" s="0"/>
    </row>
    <row r="36" s="16" customFormat="true" ht="13.5" hidden="false" customHeight="false" outlineLevel="0" collapsed="false">
      <c r="A36" s="17" t="s">
        <v>113</v>
      </c>
      <c r="B36" s="17" t="s">
        <v>114</v>
      </c>
      <c r="C36" s="17"/>
      <c r="D36" s="6"/>
      <c r="E36" s="6"/>
      <c r="F36" s="6"/>
      <c r="G36" s="18"/>
      <c r="H36" s="18"/>
      <c r="I36" s="18"/>
      <c r="J36" s="18"/>
      <c r="K36" s="18"/>
      <c r="L36" s="18"/>
      <c r="M36" s="18"/>
      <c r="N36" s="18"/>
      <c r="O36" s="3"/>
      <c r="P36" s="3"/>
      <c r="Q36" s="3"/>
      <c r="R36" s="18"/>
      <c r="S36" s="18"/>
      <c r="T36" s="18"/>
    </row>
    <row r="37" customFormat="false" ht="13.5" hidden="false" customHeight="false" outlineLevel="0" collapsed="false">
      <c r="A37" s="5" t="s">
        <v>115</v>
      </c>
      <c r="B37" s="5" t="s">
        <v>116</v>
      </c>
      <c r="C37" s="3" t="s">
        <v>117</v>
      </c>
      <c r="D37" s="2" t="s">
        <v>117</v>
      </c>
      <c r="E37" s="10"/>
      <c r="F37" s="10"/>
      <c r="G37" s="3" t="s">
        <v>117</v>
      </c>
      <c r="H37" s="3" t="s">
        <v>117</v>
      </c>
      <c r="I37" s="3" t="s">
        <v>117</v>
      </c>
      <c r="J37" s="3" t="s">
        <v>117</v>
      </c>
      <c r="K37" s="3" t="s">
        <v>117</v>
      </c>
      <c r="L37" s="8"/>
      <c r="M37" s="0"/>
    </row>
    <row r="38" customFormat="false" ht="13.5" hidden="false" customHeight="false" outlineLevel="0" collapsed="false">
      <c r="A38" s="5" t="s">
        <v>118</v>
      </c>
      <c r="B38" s="5" t="s">
        <v>119</v>
      </c>
      <c r="C38" s="3" t="s">
        <v>120</v>
      </c>
      <c r="D38" s="1" t="s">
        <v>121</v>
      </c>
      <c r="E38" s="1" t="s">
        <v>122</v>
      </c>
      <c r="F38" s="2" t="s">
        <v>120</v>
      </c>
      <c r="G38" s="3" t="s">
        <v>120</v>
      </c>
      <c r="H38" s="3" t="s">
        <v>120</v>
      </c>
      <c r="I38" s="3" t="s">
        <v>120</v>
      </c>
      <c r="J38" s="3" t="s">
        <v>120</v>
      </c>
      <c r="K38" s="3" t="s">
        <v>120</v>
      </c>
      <c r="L38" s="8"/>
      <c r="M38" s="0"/>
    </row>
    <row r="39" customFormat="false" ht="13.5" hidden="false" customHeight="false" outlineLevel="0" collapsed="false">
      <c r="A39" s="5" t="s">
        <v>123</v>
      </c>
      <c r="B39" s="5" t="s">
        <v>123</v>
      </c>
      <c r="C39" s="3" t="s">
        <v>117</v>
      </c>
      <c r="D39" s="0"/>
      <c r="E39" s="3" t="s">
        <v>117</v>
      </c>
      <c r="F39" s="3" t="n">
        <v>0</v>
      </c>
      <c r="G39" s="3" t="s">
        <v>117</v>
      </c>
      <c r="H39" s="3" t="s">
        <v>117</v>
      </c>
      <c r="I39" s="3" t="s">
        <v>117</v>
      </c>
      <c r="J39" s="3" t="s">
        <v>117</v>
      </c>
      <c r="K39" s="3" t="s">
        <v>117</v>
      </c>
      <c r="L39" s="8"/>
      <c r="M39" s="0"/>
    </row>
    <row r="40" customFormat="false" ht="13.5" hidden="false" customHeight="false" outlineLevel="0" collapsed="false">
      <c r="A40" s="5" t="s">
        <v>124</v>
      </c>
      <c r="B40" s="5" t="s">
        <v>124</v>
      </c>
      <c r="C40" s="3" t="s">
        <v>117</v>
      </c>
      <c r="D40" s="0"/>
      <c r="E40" s="3" t="s">
        <v>117</v>
      </c>
      <c r="F40" s="3" t="s">
        <v>117</v>
      </c>
      <c r="G40" s="3" t="s">
        <v>117</v>
      </c>
      <c r="H40" s="3" t="s">
        <v>117</v>
      </c>
      <c r="I40" s="3" t="s">
        <v>117</v>
      </c>
      <c r="J40" s="3" t="s">
        <v>117</v>
      </c>
      <c r="K40" s="3" t="s">
        <v>117</v>
      </c>
      <c r="L40" s="8"/>
      <c r="M40" s="0"/>
    </row>
    <row r="41" customFormat="false" ht="13.5" hidden="false" customHeight="false" outlineLevel="0" collapsed="false">
      <c r="A41" s="5" t="s">
        <v>125</v>
      </c>
      <c r="B41" s="5" t="s">
        <v>126</v>
      </c>
      <c r="F41" s="19"/>
      <c r="K41" s="3"/>
      <c r="L41" s="8"/>
      <c r="M41" s="0"/>
    </row>
    <row r="42" customFormat="false" ht="13.5" hidden="false" customHeight="false" outlineLevel="0" collapsed="false">
      <c r="A42" s="5" t="s">
        <v>127</v>
      </c>
      <c r="B42" s="5" t="s">
        <v>128</v>
      </c>
      <c r="D42" s="2" t="s">
        <v>129</v>
      </c>
      <c r="E42" s="2" t="n">
        <v>1</v>
      </c>
      <c r="F42" s="1" t="n">
        <v>2</v>
      </c>
      <c r="K42" s="3"/>
      <c r="L42" s="8"/>
      <c r="M42" s="0"/>
    </row>
    <row r="43" customFormat="false" ht="13.5" hidden="false" customHeight="false" outlineLevel="0" collapsed="false">
      <c r="A43" s="5" t="s">
        <v>130</v>
      </c>
      <c r="B43" s="5" t="s">
        <v>131</v>
      </c>
      <c r="C43" s="3" t="n">
        <v>101</v>
      </c>
      <c r="D43" s="2" t="n">
        <v>101</v>
      </c>
      <c r="G43" s="3" t="n">
        <v>101</v>
      </c>
      <c r="H43" s="3" t="n">
        <v>101</v>
      </c>
      <c r="I43" s="3" t="n">
        <v>101</v>
      </c>
      <c r="J43" s="3" t="n">
        <v>101</v>
      </c>
      <c r="K43" s="3" t="n">
        <v>101</v>
      </c>
      <c r="L43" s="8"/>
      <c r="M43" s="0"/>
    </row>
    <row r="44" customFormat="false" ht="13.5" hidden="false" customHeight="false" outlineLevel="0" collapsed="false">
      <c r="A44" s="5" t="s">
        <v>132</v>
      </c>
      <c r="B44" s="5" t="s">
        <v>133</v>
      </c>
      <c r="C44" s="20" t="n">
        <v>0.02</v>
      </c>
      <c r="D44" s="21" t="n">
        <v>0.01</v>
      </c>
      <c r="E44" s="22" t="n">
        <v>0.005</v>
      </c>
      <c r="F44" s="23" t="n">
        <v>0.001</v>
      </c>
      <c r="G44" s="24" t="n">
        <v>0.0005</v>
      </c>
      <c r="H44" s="24"/>
      <c r="I44" s="24"/>
      <c r="J44" s="0"/>
      <c r="L44" s="8"/>
      <c r="M44" s="0"/>
    </row>
    <row r="45" customFormat="false" ht="13.5" hidden="false" customHeight="false" outlineLevel="0" collapsed="false">
      <c r="A45" s="5" t="s">
        <v>134</v>
      </c>
      <c r="B45" s="5" t="s">
        <v>135</v>
      </c>
      <c r="C45" s="11"/>
      <c r="D45" s="0"/>
      <c r="E45" s="28"/>
      <c r="F45" s="29"/>
      <c r="G45" s="11"/>
      <c r="H45" s="11"/>
      <c r="I45" s="11"/>
      <c r="J45" s="11"/>
      <c r="K45" s="11"/>
      <c r="L45" s="8"/>
      <c r="M45" s="0"/>
    </row>
    <row r="46" customFormat="false" ht="13.5" hidden="false" customHeight="false" outlineLevel="0" collapsed="false">
      <c r="A46" s="1" t="s">
        <v>136</v>
      </c>
      <c r="B46" s="1" t="s">
        <v>137</v>
      </c>
      <c r="C46" s="32" t="n">
        <v>200</v>
      </c>
      <c r="D46" s="0"/>
      <c r="E46" s="0"/>
      <c r="F46" s="0"/>
      <c r="G46" s="32" t="n">
        <v>200</v>
      </c>
      <c r="H46" s="32" t="n">
        <v>200</v>
      </c>
      <c r="I46" s="32" t="n">
        <v>200</v>
      </c>
      <c r="J46" s="32" t="n">
        <v>200</v>
      </c>
      <c r="K46" s="32" t="n">
        <v>200</v>
      </c>
      <c r="L46" s="8" t="n">
        <v>200</v>
      </c>
      <c r="M46" s="0"/>
    </row>
    <row r="47" customFormat="false" ht="13.5" hidden="false" customHeight="false" outlineLevel="0" collapsed="false">
      <c r="A47" s="1" t="s">
        <v>138</v>
      </c>
      <c r="B47" s="1" t="s">
        <v>139</v>
      </c>
      <c r="C47" s="32" t="n">
        <v>200</v>
      </c>
      <c r="E47" s="2"/>
      <c r="F47" s="2"/>
      <c r="G47" s="32" t="n">
        <v>200</v>
      </c>
      <c r="H47" s="32" t="n">
        <v>200</v>
      </c>
      <c r="I47" s="32" t="n">
        <v>200</v>
      </c>
      <c r="J47" s="32" t="n">
        <v>200</v>
      </c>
      <c r="K47" s="32" t="n">
        <v>200</v>
      </c>
      <c r="L47" s="8" t="n">
        <v>200</v>
      </c>
      <c r="M47" s="0"/>
    </row>
    <row r="48" customFormat="false" ht="13.5" hidden="false" customHeight="false" outlineLevel="0" collapsed="false">
      <c r="A48" s="1" t="s">
        <v>140</v>
      </c>
      <c r="B48" s="1" t="s">
        <v>141</v>
      </c>
      <c r="C48" s="3" t="n">
        <v>90</v>
      </c>
      <c r="E48" s="2"/>
      <c r="F48" s="2"/>
      <c r="G48" s="3" t="n">
        <v>90</v>
      </c>
      <c r="H48" s="3" t="n">
        <v>90</v>
      </c>
      <c r="I48" s="3" t="n">
        <v>90</v>
      </c>
      <c r="J48" s="3" t="n">
        <v>90</v>
      </c>
      <c r="K48" s="3" t="n">
        <v>90</v>
      </c>
      <c r="L48" s="8" t="n">
        <v>90</v>
      </c>
      <c r="M48" s="0"/>
    </row>
    <row r="49" customFormat="false" ht="13.5" hidden="false" customHeight="false" outlineLevel="0" collapsed="false">
      <c r="A49" s="1" t="s">
        <v>142</v>
      </c>
      <c r="B49" s="1" t="s">
        <v>143</v>
      </c>
      <c r="C49" s="3" t="n">
        <v>5</v>
      </c>
      <c r="E49" s="2"/>
      <c r="G49" s="3" t="n">
        <v>5</v>
      </c>
      <c r="H49" s="3" t="n">
        <v>5</v>
      </c>
      <c r="I49" s="3" t="n">
        <v>5</v>
      </c>
      <c r="J49" s="3" t="n">
        <v>5</v>
      </c>
      <c r="K49" s="3" t="n">
        <v>5</v>
      </c>
      <c r="L49" s="8" t="n">
        <v>5</v>
      </c>
      <c r="M49" s="0"/>
    </row>
    <row r="50" customFormat="false" ht="13.5" hidden="false" customHeight="false" outlineLevel="0" collapsed="false">
      <c r="A50" s="1" t="s">
        <v>144</v>
      </c>
      <c r="B50" s="1" t="s">
        <v>145</v>
      </c>
      <c r="C50" s="3" t="n">
        <v>30</v>
      </c>
      <c r="G50" s="3" t="n">
        <v>30</v>
      </c>
      <c r="H50" s="3" t="n">
        <v>30</v>
      </c>
      <c r="I50" s="3" t="n">
        <v>30</v>
      </c>
      <c r="J50" s="3" t="n">
        <v>30</v>
      </c>
      <c r="K50" s="3" t="n">
        <v>30</v>
      </c>
      <c r="L50" s="0" t="n">
        <v>10</v>
      </c>
      <c r="M50" s="0"/>
    </row>
    <row r="51" customFormat="false" ht="13.5" hidden="false" customHeight="false" outlineLevel="0" collapsed="false">
      <c r="A51" s="1" t="s">
        <v>146</v>
      </c>
      <c r="B51" s="1" t="s">
        <v>147</v>
      </c>
      <c r="C51" s="3" t="n">
        <v>30</v>
      </c>
      <c r="E51" s="2"/>
      <c r="G51" s="3" t="n">
        <v>30</v>
      </c>
      <c r="H51" s="3" t="n">
        <v>30</v>
      </c>
      <c r="I51" s="3" t="n">
        <v>30</v>
      </c>
      <c r="J51" s="3" t="n">
        <v>30</v>
      </c>
      <c r="K51" s="3" t="n">
        <v>30</v>
      </c>
      <c r="L51" s="8" t="n">
        <v>10</v>
      </c>
      <c r="M51" s="0"/>
    </row>
    <row r="52" customFormat="false" ht="13.5" hidden="false" customHeight="false" outlineLevel="0" collapsed="false">
      <c r="A52" s="1" t="s">
        <v>148</v>
      </c>
      <c r="B52" s="1" t="s">
        <v>149</v>
      </c>
      <c r="K52" s="3"/>
      <c r="L52" s="8"/>
      <c r="M52" s="0"/>
    </row>
    <row r="53" customFormat="false" ht="13.5" hidden="false" customHeight="false" outlineLevel="0" collapsed="false">
      <c r="A53" s="1" t="s">
        <v>150</v>
      </c>
      <c r="B53" s="1" t="s">
        <v>151</v>
      </c>
      <c r="K53" s="3"/>
      <c r="L53" s="8"/>
      <c r="M53" s="0"/>
    </row>
    <row r="54" customFormat="false" ht="13.5" hidden="false" customHeight="false" outlineLevel="0" collapsed="false">
      <c r="A54" s="1" t="s">
        <v>152</v>
      </c>
      <c r="B54" s="1" t="s">
        <v>153</v>
      </c>
      <c r="C54" s="3" t="n">
        <v>30</v>
      </c>
      <c r="G54" s="3" t="n">
        <v>30</v>
      </c>
      <c r="H54" s="3" t="n">
        <v>30</v>
      </c>
      <c r="I54" s="3" t="n">
        <v>30</v>
      </c>
      <c r="J54" s="3" t="n">
        <v>30</v>
      </c>
      <c r="K54" s="3" t="n">
        <v>30</v>
      </c>
      <c r="L54" s="8" t="n">
        <v>10</v>
      </c>
      <c r="M54" s="0"/>
    </row>
    <row r="55" customFormat="false" ht="13.5" hidden="false" customHeight="false" outlineLevel="0" collapsed="false">
      <c r="A55" s="1" t="s">
        <v>154</v>
      </c>
      <c r="B55" s="1" t="s">
        <v>155</v>
      </c>
      <c r="C55" s="3" t="n">
        <v>30</v>
      </c>
      <c r="G55" s="3" t="n">
        <v>30</v>
      </c>
      <c r="H55" s="3" t="n">
        <v>30</v>
      </c>
      <c r="I55" s="3" t="n">
        <v>30</v>
      </c>
      <c r="J55" s="3" t="n">
        <v>30</v>
      </c>
      <c r="K55" s="3" t="n">
        <v>30</v>
      </c>
      <c r="L55" s="0" t="n">
        <v>10</v>
      </c>
      <c r="M55" s="0"/>
    </row>
    <row r="56" customFormat="false" ht="13.5" hidden="false" customHeight="false" outlineLevel="0" collapsed="false">
      <c r="A56" s="1" t="s">
        <v>156</v>
      </c>
      <c r="B56" s="1" t="s">
        <v>157</v>
      </c>
      <c r="C56" s="3" t="n">
        <v>90</v>
      </c>
      <c r="G56" s="3" t="n">
        <v>90</v>
      </c>
      <c r="H56" s="3" t="n">
        <v>90</v>
      </c>
      <c r="I56" s="3" t="n">
        <v>90</v>
      </c>
      <c r="J56" s="3" t="n">
        <v>90</v>
      </c>
      <c r="K56" s="3" t="n">
        <v>90</v>
      </c>
      <c r="L56" s="0" t="n">
        <v>30</v>
      </c>
      <c r="M56" s="0"/>
    </row>
    <row r="57" customFormat="false" ht="13.5" hidden="false" customHeight="false" outlineLevel="0" collapsed="false">
      <c r="A57" s="1" t="s">
        <v>158</v>
      </c>
      <c r="B57" s="1" t="s">
        <v>159</v>
      </c>
      <c r="C57" s="3" t="n">
        <v>90</v>
      </c>
      <c r="G57" s="3" t="n">
        <v>90</v>
      </c>
      <c r="H57" s="3" t="n">
        <v>90</v>
      </c>
      <c r="I57" s="3" t="n">
        <v>90</v>
      </c>
      <c r="J57" s="3" t="n">
        <v>90</v>
      </c>
      <c r="K57" s="3" t="n">
        <v>90</v>
      </c>
      <c r="L57" s="8" t="n">
        <v>30</v>
      </c>
      <c r="M57" s="0"/>
    </row>
    <row r="58" customFormat="false" ht="13.5" hidden="false" customHeight="false" outlineLevel="0" collapsed="false">
      <c r="A58" s="1" t="s">
        <v>160</v>
      </c>
      <c r="B58" s="1" t="s">
        <v>161</v>
      </c>
      <c r="K58" s="3"/>
      <c r="L58" s="8"/>
      <c r="M58" s="0"/>
    </row>
    <row r="59" customFormat="false" ht="13.5" hidden="false" customHeight="false" outlineLevel="0" collapsed="false">
      <c r="A59" s="1" t="s">
        <v>162</v>
      </c>
      <c r="B59" s="1" t="s">
        <v>163</v>
      </c>
      <c r="K59" s="3"/>
      <c r="L59" s="8"/>
      <c r="M59" s="0"/>
    </row>
    <row r="60" customFormat="false" ht="13.5" hidden="false" customHeight="false" outlineLevel="0" collapsed="false">
      <c r="A60" s="5" t="s">
        <v>164</v>
      </c>
      <c r="B60" s="5" t="s">
        <v>165</v>
      </c>
      <c r="C60" s="35" t="s">
        <v>164</v>
      </c>
      <c r="D60" s="34"/>
      <c r="G60" s="35" t="s">
        <v>164</v>
      </c>
      <c r="H60" s="35" t="s">
        <v>164</v>
      </c>
      <c r="I60" s="35" t="s">
        <v>164</v>
      </c>
      <c r="J60" s="35" t="s">
        <v>164</v>
      </c>
      <c r="K60" s="35" t="s">
        <v>164</v>
      </c>
      <c r="M60" s="0"/>
    </row>
    <row r="61" customFormat="false" ht="13.5" hidden="false" customHeight="false" outlineLevel="0" collapsed="false">
      <c r="A61" s="5" t="s">
        <v>166</v>
      </c>
      <c r="B61" s="5" t="s">
        <v>167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19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4"/>
      <c r="HD61" s="34"/>
      <c r="HE61" s="1"/>
      <c r="HF61" s="1"/>
      <c r="HG61" s="1"/>
    </row>
    <row r="62" customFormat="false" ht="13.5" hidden="false" customHeight="false" outlineLevel="0" collapsed="false">
      <c r="A62" s="5" t="s">
        <v>168</v>
      </c>
      <c r="B62" s="5" t="s">
        <v>169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54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5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5"/>
      <c r="FF62" s="5"/>
      <c r="FG62" s="38"/>
      <c r="FH62" s="38"/>
      <c r="FI62" s="38"/>
      <c r="FJ62" s="38"/>
      <c r="FK62" s="38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4"/>
      <c r="GO62" s="1"/>
      <c r="GP62" s="1"/>
      <c r="GQ62" s="1"/>
      <c r="GR62" s="1"/>
    </row>
    <row r="63" customFormat="false" ht="13.5" hidden="false" customHeight="false" outlineLevel="0" collapsed="false">
      <c r="C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38"/>
      <c r="AS63" s="38"/>
      <c r="AT63" s="38"/>
      <c r="AU63" s="33"/>
      <c r="AV63" s="1"/>
      <c r="AW63" s="1"/>
      <c r="AX63" s="1"/>
    </row>
    <row r="64" customFormat="false" ht="13.5" hidden="false" customHeight="false" outlineLevel="0" collapsed="false">
      <c r="B64" s="5" t="s">
        <v>170</v>
      </c>
      <c r="C64" s="20" t="n">
        <v>0.02</v>
      </c>
      <c r="D64" s="21" t="n">
        <v>0.01</v>
      </c>
      <c r="E64" s="22" t="n">
        <v>0.005</v>
      </c>
      <c r="F64" s="23" t="n">
        <v>0.001</v>
      </c>
      <c r="G64" s="24" t="n">
        <v>0.0005</v>
      </c>
      <c r="H64" s="24"/>
      <c r="M6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6.62"/>
  </cols>
  <sheetData>
    <row r="1" customFormat="false" ht="13.5" hidden="false" customHeight="false" outlineLevel="0" collapsed="false">
      <c r="A1" s="16" t="s">
        <v>64</v>
      </c>
      <c r="B1" s="16" t="n">
        <v>40046</v>
      </c>
      <c r="C1" s="0" t="n">
        <v>40061</v>
      </c>
      <c r="D1" s="0" t="n">
        <v>40091</v>
      </c>
      <c r="E1" s="0" t="n">
        <v>40126</v>
      </c>
      <c r="F1" s="0" t="n">
        <v>40136</v>
      </c>
      <c r="G1" s="0" t="n">
        <v>40181</v>
      </c>
      <c r="H1" s="0" t="n">
        <v>40191</v>
      </c>
      <c r="I1" s="0" t="n">
        <v>40201</v>
      </c>
      <c r="J1" s="0" t="n">
        <v>40221</v>
      </c>
      <c r="K1" s="0" t="n">
        <v>40241</v>
      </c>
      <c r="L1" s="0" t="n">
        <v>40251</v>
      </c>
      <c r="M1" s="0" t="n">
        <v>40281</v>
      </c>
      <c r="N1" s="0" t="n">
        <v>40311</v>
      </c>
      <c r="O1" s="0" t="n">
        <v>40326</v>
      </c>
      <c r="P1" s="0" t="n">
        <v>40336</v>
      </c>
      <c r="Q1" s="0" t="n">
        <v>40341</v>
      </c>
      <c r="R1" s="0" t="n">
        <v>40391</v>
      </c>
      <c r="S1" s="0" t="n">
        <v>40406</v>
      </c>
      <c r="T1" s="0" t="n">
        <v>40426</v>
      </c>
      <c r="U1" s="0" t="n">
        <v>41241</v>
      </c>
      <c r="V1" s="0" t="n">
        <v>41246</v>
      </c>
      <c r="W1" s="0" t="n">
        <v>41271</v>
      </c>
      <c r="X1" s="0" t="n">
        <v>41277</v>
      </c>
      <c r="Y1" s="0" t="n">
        <v>41311</v>
      </c>
      <c r="Z1" s="0" t="n">
        <v>41331</v>
      </c>
      <c r="AA1" s="0" t="n">
        <v>41356</v>
      </c>
      <c r="AB1" s="0" t="n">
        <v>41361</v>
      </c>
      <c r="AC1" s="0" t="n">
        <v>41371</v>
      </c>
      <c r="AD1" s="0" t="n">
        <v>41376</v>
      </c>
      <c r="AE1" s="0" t="n">
        <v>42046</v>
      </c>
      <c r="AF1" s="0" t="n">
        <v>42091</v>
      </c>
      <c r="AG1" s="0" t="n">
        <v>42102</v>
      </c>
      <c r="AH1" s="0" t="n">
        <v>42106</v>
      </c>
      <c r="AI1" s="0" t="n">
        <v>42121</v>
      </c>
      <c r="AJ1" s="0" t="n">
        <v>42126</v>
      </c>
      <c r="AK1" s="0" t="n">
        <v>42136</v>
      </c>
      <c r="AL1" s="0" t="n">
        <v>42146</v>
      </c>
      <c r="AM1" s="0" t="n">
        <v>42186</v>
      </c>
      <c r="AN1" s="0" t="n">
        <v>42201</v>
      </c>
      <c r="AO1" s="0" t="n">
        <v>42221</v>
      </c>
      <c r="AP1" s="0" t="n">
        <v>42241</v>
      </c>
      <c r="AQ1" s="0" t="n">
        <v>42251</v>
      </c>
      <c r="AR1" s="0" t="n">
        <v>42261</v>
      </c>
      <c r="AS1" s="0" t="n">
        <v>42266</v>
      </c>
      <c r="AT1" s="0" t="n">
        <v>42276</v>
      </c>
      <c r="AU1" s="0" t="n">
        <v>42286</v>
      </c>
      <c r="AV1" s="0" t="n">
        <v>42302</v>
      </c>
      <c r="AW1" s="0" t="n">
        <v>42326</v>
      </c>
      <c r="AX1" s="0" t="n">
        <v>42341</v>
      </c>
      <c r="AY1" s="0" t="n">
        <v>42366</v>
      </c>
      <c r="AZ1" s="0" t="n">
        <v>42391</v>
      </c>
      <c r="BA1" s="0" t="n">
        <v>42396</v>
      </c>
      <c r="BB1" s="0" t="n">
        <v>43051</v>
      </c>
      <c r="BC1" s="0" t="n">
        <v>43056</v>
      </c>
      <c r="BD1" s="0" t="n">
        <v>43091</v>
      </c>
      <c r="BE1" s="0" t="n">
        <v>43121</v>
      </c>
      <c r="BF1" s="0" t="n">
        <v>43126</v>
      </c>
      <c r="BG1" s="0" t="n">
        <v>43151</v>
      </c>
      <c r="BH1" s="0" t="n">
        <v>43156</v>
      </c>
      <c r="BI1" s="0" t="n">
        <v>43157</v>
      </c>
      <c r="BJ1" s="0" t="n">
        <v>43161</v>
      </c>
      <c r="BK1" s="0" t="n">
        <v>43171</v>
      </c>
      <c r="BL1" s="0" t="n">
        <v>43231</v>
      </c>
      <c r="BM1" s="0" t="n">
        <v>43241</v>
      </c>
      <c r="BN1" s="0" t="n">
        <v>43256</v>
      </c>
      <c r="BO1" s="0" t="n">
        <v>43266</v>
      </c>
      <c r="BP1" s="0" t="n">
        <v>44046</v>
      </c>
      <c r="BQ1" s="0" t="n">
        <v>44051</v>
      </c>
      <c r="BR1" s="0" t="n">
        <v>44056</v>
      </c>
      <c r="BS1" s="0" t="n">
        <v>44076</v>
      </c>
      <c r="BT1" s="0" t="n">
        <v>44112</v>
      </c>
      <c r="BU1" s="0" t="n">
        <v>44116</v>
      </c>
      <c r="BV1" s="0" t="n">
        <v>44126</v>
      </c>
      <c r="BW1" s="0" t="n">
        <v>44131</v>
      </c>
      <c r="BX1" s="0" t="n">
        <v>44136</v>
      </c>
      <c r="BY1" s="0" t="n">
        <v>44166</v>
      </c>
      <c r="BZ1" s="0" t="n">
        <v>45036</v>
      </c>
      <c r="CA1" s="0" t="n">
        <v>45056</v>
      </c>
      <c r="CB1" s="0" t="n">
        <v>45086</v>
      </c>
      <c r="CC1" s="0" t="n">
        <v>45101</v>
      </c>
      <c r="CD1" s="0" t="n">
        <v>45106</v>
      </c>
      <c r="CE1" s="0" t="n">
        <v>45116</v>
      </c>
      <c r="CF1" s="0" t="n">
        <v>45147</v>
      </c>
      <c r="CG1" s="0" t="n">
        <v>45181</v>
      </c>
      <c r="CH1" s="0" t="n">
        <v>45212</v>
      </c>
      <c r="CI1" s="0" t="n">
        <v>45261</v>
      </c>
      <c r="CJ1" s="0" t="n">
        <v>45281</v>
      </c>
      <c r="CK1" s="0" t="n">
        <v>45291</v>
      </c>
      <c r="CL1" s="0" t="n">
        <v>45326</v>
      </c>
      <c r="CM1" s="0" t="n">
        <v>45331</v>
      </c>
      <c r="CN1" s="0" t="n">
        <v>45346</v>
      </c>
      <c r="CO1" s="0" t="n">
        <v>45361</v>
      </c>
      <c r="CP1" s="0" t="n">
        <v>45371</v>
      </c>
      <c r="CQ1" s="0" t="n">
        <v>45401</v>
      </c>
      <c r="CR1" s="0" t="n">
        <v>46001</v>
      </c>
      <c r="CS1" s="0" t="n">
        <v>46046</v>
      </c>
      <c r="CT1" s="0" t="n">
        <v>46061</v>
      </c>
      <c r="CU1" s="0" t="n">
        <v>46076</v>
      </c>
      <c r="CV1" s="0" t="n">
        <v>46091</v>
      </c>
      <c r="CW1" s="0" t="n">
        <v>46106</v>
      </c>
      <c r="CX1" s="0" t="n">
        <v>46136</v>
      </c>
      <c r="CY1" s="0" t="n">
        <v>46141</v>
      </c>
      <c r="CZ1" s="0" t="n">
        <v>46161</v>
      </c>
      <c r="DA1" s="0" t="n">
        <v>46166</v>
      </c>
      <c r="DB1" s="0" t="n">
        <v>46211</v>
      </c>
      <c r="DC1" s="0" t="n">
        <v>48031</v>
      </c>
      <c r="DD1" s="0" t="n">
        <v>48061</v>
      </c>
      <c r="DE1" s="0" t="n">
        <v>48066</v>
      </c>
      <c r="DF1" s="0" t="n">
        <v>48097</v>
      </c>
      <c r="DG1" s="0" t="n">
        <v>48141</v>
      </c>
      <c r="DH1" s="0" t="n">
        <v>48146</v>
      </c>
      <c r="DI1" s="0" t="n">
        <v>48156</v>
      </c>
      <c r="DJ1" s="0" t="n">
        <v>48172</v>
      </c>
      <c r="DK1" s="0" t="n">
        <v>48191</v>
      </c>
      <c r="DL1" s="0" t="n">
        <v>48196</v>
      </c>
      <c r="DM1" s="0" t="n">
        <v>48216</v>
      </c>
      <c r="DN1" s="0" t="n">
        <v>48247</v>
      </c>
      <c r="DO1" s="0" t="n">
        <v>48256</v>
      </c>
      <c r="DP1" s="0" t="n">
        <v>48292</v>
      </c>
      <c r="DQ1" s="0" t="n">
        <v>48296</v>
      </c>
      <c r="DR1" s="0" t="n">
        <v>48321</v>
      </c>
      <c r="DS1" s="0" t="n">
        <v>48331</v>
      </c>
      <c r="DT1" s="0" t="n">
        <v>48346</v>
      </c>
      <c r="DU1" s="0" t="n">
        <v>48361</v>
      </c>
      <c r="DV1" s="0" t="n">
        <v>48371</v>
      </c>
      <c r="DW1" s="0" t="n">
        <v>48381</v>
      </c>
      <c r="DX1" s="0" t="n">
        <v>48386</v>
      </c>
      <c r="DY1" s="0" t="n">
        <v>48426</v>
      </c>
      <c r="DZ1" s="0" t="n">
        <v>48466</v>
      </c>
      <c r="EA1" s="0" t="n">
        <v>48491</v>
      </c>
      <c r="EB1" s="0" t="n">
        <v>48501</v>
      </c>
      <c r="EC1" s="0" t="n">
        <v>48531</v>
      </c>
      <c r="ED1" s="0" t="n">
        <v>48541</v>
      </c>
      <c r="EE1" s="0" t="n">
        <v>48546</v>
      </c>
      <c r="EF1" s="0" t="n">
        <v>48561</v>
      </c>
      <c r="EG1" s="0" t="n">
        <v>48571</v>
      </c>
      <c r="EH1" s="0" t="n">
        <v>48601</v>
      </c>
      <c r="EI1" s="0" t="n">
        <v>48606</v>
      </c>
      <c r="EJ1" s="0" t="n">
        <v>48621</v>
      </c>
      <c r="EK1" s="0" t="n">
        <v>48631</v>
      </c>
      <c r="EL1" s="0" t="n">
        <v>48681</v>
      </c>
      <c r="EM1" s="0" t="n">
        <v>48691</v>
      </c>
      <c r="EN1" s="0" t="n">
        <v>48716</v>
      </c>
      <c r="EO1" s="0" t="n">
        <v>48717</v>
      </c>
      <c r="EP1" s="0" t="n">
        <v>48731</v>
      </c>
      <c r="EQ1" s="0" t="n">
        <v>48737</v>
      </c>
      <c r="ER1" s="0" t="n">
        <v>48761</v>
      </c>
      <c r="ES1" s="0" t="n">
        <v>48766</v>
      </c>
      <c r="ET1" s="0" t="n">
        <v>48796</v>
      </c>
      <c r="EU1" s="0" t="n">
        <v>48826</v>
      </c>
      <c r="EV1" s="0" t="n">
        <v>48836</v>
      </c>
      <c r="EW1" s="0" t="n">
        <v>48841</v>
      </c>
      <c r="EX1" s="0" t="n">
        <v>49036</v>
      </c>
      <c r="EY1" s="0" t="n">
        <v>49051</v>
      </c>
      <c r="EZ1" s="0" t="n">
        <v>49076</v>
      </c>
      <c r="FA1" s="0" t="n">
        <v>49086</v>
      </c>
      <c r="FB1" s="0" t="n">
        <v>49106</v>
      </c>
      <c r="FC1" s="0" t="n">
        <v>49142</v>
      </c>
      <c r="FD1" s="0" t="n">
        <v>49151</v>
      </c>
      <c r="FE1" s="0" t="n">
        <v>49161</v>
      </c>
      <c r="FF1" s="0" t="n">
        <v>49171</v>
      </c>
      <c r="FG1" s="0" t="n">
        <v>49186</v>
      </c>
      <c r="FH1" s="0" t="n">
        <v>49196</v>
      </c>
      <c r="FI1" s="0" t="n">
        <v>49236</v>
      </c>
      <c r="FJ1" s="0" t="n">
        <v>49251</v>
      </c>
      <c r="FK1" s="0" t="n">
        <v>49256</v>
      </c>
      <c r="FL1" s="0" t="n">
        <v>49316</v>
      </c>
      <c r="FM1" s="0" t="n">
        <v>50056</v>
      </c>
      <c r="FN1" s="0" t="n">
        <v>50106</v>
      </c>
      <c r="FO1" s="0" t="n">
        <v>50111</v>
      </c>
      <c r="FP1" s="0" t="n">
        <v>50136</v>
      </c>
      <c r="FQ1" s="0" t="n">
        <v>50206</v>
      </c>
      <c r="FR1" s="0" t="n">
        <v>50226</v>
      </c>
      <c r="FS1" s="0" t="n">
        <v>50231</v>
      </c>
      <c r="FT1" s="0" t="n">
        <v>50241</v>
      </c>
      <c r="FU1" s="0" t="n">
        <v>50247</v>
      </c>
      <c r="FV1" s="0" t="n">
        <v>50281</v>
      </c>
      <c r="FW1" s="0" t="n">
        <v>50296</v>
      </c>
      <c r="FX1" s="0" t="n">
        <v>50316</v>
      </c>
      <c r="FY1" s="0" t="n">
        <v>50391</v>
      </c>
      <c r="FZ1" s="0" t="n">
        <v>50476</v>
      </c>
      <c r="GA1" s="0" t="n">
        <v>51056</v>
      </c>
      <c r="GB1" s="0" t="n">
        <v>51071</v>
      </c>
      <c r="GC1" s="0" t="n">
        <v>51076</v>
      </c>
      <c r="GD1" s="0" t="n">
        <v>51191</v>
      </c>
      <c r="GE1" s="0" t="n">
        <v>51241</v>
      </c>
      <c r="GF1" s="0" t="n">
        <v>52041</v>
      </c>
      <c r="GG1" s="0" t="n">
        <v>52051</v>
      </c>
      <c r="GH1" s="0" t="n">
        <v>52081</v>
      </c>
      <c r="GI1" s="0" t="n">
        <v>52111</v>
      </c>
      <c r="GJ1" s="0" t="n">
        <v>52131</v>
      </c>
      <c r="GK1" s="0" t="n">
        <v>52137</v>
      </c>
      <c r="GL1" s="0" t="n">
        <v>52146</v>
      </c>
      <c r="GM1" s="0" t="n">
        <v>52152</v>
      </c>
      <c r="GN1" s="0" t="n">
        <v>52161</v>
      </c>
      <c r="GO1" s="0" t="n">
        <v>52173</v>
      </c>
      <c r="GP1" s="0" t="n">
        <v>52181</v>
      </c>
      <c r="GQ1" s="0" t="n">
        <v>52191</v>
      </c>
      <c r="GR1" s="0" t="n">
        <v>52196</v>
      </c>
      <c r="GS1" s="0" t="n">
        <v>52221</v>
      </c>
      <c r="GT1" s="0" t="n">
        <v>52286</v>
      </c>
      <c r="GU1" s="0" t="n">
        <v>52326</v>
      </c>
      <c r="GV1" s="0" t="n">
        <v>52331</v>
      </c>
      <c r="GW1" s="0" t="n">
        <v>52346</v>
      </c>
      <c r="GX1" s="0" t="n">
        <v>52381</v>
      </c>
      <c r="GY1" s="0" t="n">
        <v>52406</v>
      </c>
      <c r="GZ1" s="0" t="n">
        <v>52421</v>
      </c>
      <c r="HA1" s="0" t="n">
        <v>52442</v>
      </c>
      <c r="HB1" s="0" t="n">
        <v>52451</v>
      </c>
      <c r="HC1" s="0" t="n">
        <v>52476</v>
      </c>
      <c r="HD1" s="0" t="n">
        <v>52482</v>
      </c>
      <c r="HE1" s="0" t="n">
        <v>52546</v>
      </c>
      <c r="HF1" s="0" t="n">
        <v>52556</v>
      </c>
      <c r="HG1" s="0" t="n">
        <v>52561</v>
      </c>
      <c r="HH1" s="0" t="n">
        <v>52606</v>
      </c>
      <c r="HI1" s="0" t="n">
        <v>52626</v>
      </c>
      <c r="HJ1" s="0" t="n">
        <v>54661</v>
      </c>
      <c r="HK1" s="0" t="n">
        <v>54666</v>
      </c>
      <c r="HL1" s="0" t="n">
        <v>54671</v>
      </c>
      <c r="HM1" s="0" t="n">
        <v>54676</v>
      </c>
      <c r="HN1" s="0" t="n">
        <v>54737</v>
      </c>
      <c r="HO1" s="0" t="n">
        <v>54761</v>
      </c>
      <c r="HP1" s="0" t="n">
        <v>54816</v>
      </c>
      <c r="HQ1" s="0" t="n">
        <v>54836</v>
      </c>
      <c r="HR1" s="0" t="n">
        <v>54841</v>
      </c>
      <c r="HS1" s="0" t="n">
        <v>54876</v>
      </c>
      <c r="HT1" s="0" t="n">
        <v>54892</v>
      </c>
      <c r="HU1" s="0" t="n">
        <v>55063</v>
      </c>
      <c r="HV1" s="0" t="n">
        <v>55156</v>
      </c>
      <c r="HW1" s="0" t="n">
        <v>55166</v>
      </c>
      <c r="HX1" s="0" t="n">
        <v>55226</v>
      </c>
      <c r="HY1" s="0" t="n">
        <v>55251</v>
      </c>
      <c r="HZ1" s="0" t="n">
        <v>55267</v>
      </c>
      <c r="IA1" s="0" t="n">
        <v>56231</v>
      </c>
      <c r="IB1" s="0" t="n">
        <v>56286</v>
      </c>
      <c r="IC1" s="0" t="n">
        <v>56301</v>
      </c>
      <c r="ID1" s="0" t="n">
        <v>56346</v>
      </c>
      <c r="IE1" s="0" t="n">
        <v>57082</v>
      </c>
      <c r="IF1" s="0" t="n">
        <v>57121</v>
      </c>
      <c r="IG1" s="0" t="n">
        <v>57151</v>
      </c>
      <c r="IH1" s="0" t="n">
        <v>57161</v>
      </c>
      <c r="II1" s="0" t="n">
        <v>57176</v>
      </c>
      <c r="IJ1" s="0" t="n">
        <v>57206</v>
      </c>
    </row>
    <row r="2" customFormat="false" ht="13.5" hidden="false" customHeight="false" outlineLevel="0" collapsed="false">
      <c r="A2" s="16" t="s">
        <v>1000</v>
      </c>
      <c r="B2" s="49" t="s">
        <v>1004</v>
      </c>
      <c r="C2" s="49" t="s">
        <v>1005</v>
      </c>
      <c r="D2" s="49" t="s">
        <v>1006</v>
      </c>
      <c r="E2" s="49" t="s">
        <v>1007</v>
      </c>
      <c r="F2" s="49" t="s">
        <v>1008</v>
      </c>
      <c r="G2" s="49" t="s">
        <v>1009</v>
      </c>
      <c r="H2" s="49" t="s">
        <v>1010</v>
      </c>
      <c r="I2" s="49" t="s">
        <v>1011</v>
      </c>
      <c r="J2" s="49" t="s">
        <v>1012</v>
      </c>
      <c r="K2" s="49" t="s">
        <v>1013</v>
      </c>
      <c r="L2" s="49" t="s">
        <v>1014</v>
      </c>
      <c r="M2" s="49" t="s">
        <v>1015</v>
      </c>
      <c r="N2" s="49" t="s">
        <v>1016</v>
      </c>
      <c r="O2" s="49" t="s">
        <v>1017</v>
      </c>
      <c r="P2" s="49" t="s">
        <v>1018</v>
      </c>
      <c r="Q2" s="49" t="s">
        <v>1019</v>
      </c>
      <c r="R2" s="49" t="s">
        <v>1020</v>
      </c>
      <c r="S2" s="49" t="s">
        <v>1021</v>
      </c>
      <c r="T2" s="49" t="s">
        <v>1022</v>
      </c>
      <c r="U2" s="49" t="s">
        <v>1023</v>
      </c>
      <c r="V2" s="49" t="s">
        <v>1024</v>
      </c>
      <c r="W2" s="49" t="s">
        <v>1025</v>
      </c>
      <c r="X2" s="49" t="s">
        <v>1026</v>
      </c>
      <c r="Y2" s="49" t="s">
        <v>1027</v>
      </c>
      <c r="Z2" s="49" t="s">
        <v>1028</v>
      </c>
      <c r="AA2" s="49" t="s">
        <v>1029</v>
      </c>
      <c r="AB2" s="49" t="s">
        <v>1030</v>
      </c>
      <c r="AC2" s="49" t="s">
        <v>1031</v>
      </c>
      <c r="AD2" s="49" t="s">
        <v>1032</v>
      </c>
      <c r="AE2" s="49" t="s">
        <v>1033</v>
      </c>
      <c r="AF2" s="49" t="s">
        <v>1034</v>
      </c>
      <c r="AG2" s="49" t="s">
        <v>1035</v>
      </c>
      <c r="AH2" s="49" t="s">
        <v>1036</v>
      </c>
      <c r="AI2" s="49" t="s">
        <v>1037</v>
      </c>
      <c r="AJ2" s="49" t="s">
        <v>1038</v>
      </c>
      <c r="AK2" s="49" t="s">
        <v>1039</v>
      </c>
      <c r="AL2" s="49" t="s">
        <v>1040</v>
      </c>
      <c r="AM2" s="49" t="s">
        <v>1041</v>
      </c>
      <c r="AN2" s="49" t="s">
        <v>1042</v>
      </c>
      <c r="AO2" s="49" t="s">
        <v>1043</v>
      </c>
      <c r="AP2" s="49" t="s">
        <v>1044</v>
      </c>
      <c r="AQ2" s="49" t="s">
        <v>1045</v>
      </c>
      <c r="AR2" s="49" t="s">
        <v>1046</v>
      </c>
      <c r="AS2" s="49" t="s">
        <v>1047</v>
      </c>
      <c r="AT2" s="49" t="s">
        <v>1048</v>
      </c>
      <c r="AU2" s="49" t="s">
        <v>1049</v>
      </c>
      <c r="AV2" s="49" t="s">
        <v>1050</v>
      </c>
      <c r="AW2" s="49" t="s">
        <v>1051</v>
      </c>
      <c r="AX2" s="49" t="s">
        <v>1052</v>
      </c>
      <c r="AY2" s="49" t="s">
        <v>1053</v>
      </c>
      <c r="AZ2" s="49" t="s">
        <v>1054</v>
      </c>
      <c r="BA2" s="49" t="s">
        <v>1055</v>
      </c>
      <c r="BB2" s="49" t="s">
        <v>186</v>
      </c>
      <c r="BC2" s="49" t="s">
        <v>187</v>
      </c>
      <c r="BD2" s="49" t="s">
        <v>1056</v>
      </c>
      <c r="BE2" s="49" t="s">
        <v>1057</v>
      </c>
      <c r="BF2" s="49" t="s">
        <v>188</v>
      </c>
      <c r="BG2" s="49" t="s">
        <v>1058</v>
      </c>
      <c r="BH2" s="49" t="s">
        <v>1059</v>
      </c>
      <c r="BI2" s="49" t="s">
        <v>1060</v>
      </c>
      <c r="BJ2" s="49" t="s">
        <v>1061</v>
      </c>
      <c r="BK2" s="49" t="s">
        <v>189</v>
      </c>
      <c r="BL2" s="49" t="s">
        <v>1062</v>
      </c>
      <c r="BM2" s="49" t="s">
        <v>190</v>
      </c>
      <c r="BN2" s="49" t="s">
        <v>191</v>
      </c>
      <c r="BO2" s="49" t="s">
        <v>192</v>
      </c>
      <c r="BP2" s="49" t="s">
        <v>1063</v>
      </c>
      <c r="BQ2" s="49" t="s">
        <v>1064</v>
      </c>
      <c r="BR2" s="49" t="s">
        <v>1065</v>
      </c>
      <c r="BS2" s="49" t="s">
        <v>1066</v>
      </c>
      <c r="BT2" s="49" t="s">
        <v>1067</v>
      </c>
      <c r="BU2" s="49" t="s">
        <v>1068</v>
      </c>
      <c r="BV2" s="49" t="s">
        <v>1069</v>
      </c>
      <c r="BW2" s="49" t="s">
        <v>1070</v>
      </c>
      <c r="BX2" s="49" t="s">
        <v>1071</v>
      </c>
      <c r="BY2" s="49" t="s">
        <v>1072</v>
      </c>
      <c r="BZ2" s="49" t="s">
        <v>1073</v>
      </c>
      <c r="CA2" s="49" t="s">
        <v>1074</v>
      </c>
      <c r="CB2" s="49" t="s">
        <v>1075</v>
      </c>
      <c r="CC2" s="49" t="s">
        <v>1076</v>
      </c>
      <c r="CD2" s="49" t="s">
        <v>1076</v>
      </c>
      <c r="CE2" s="49" t="s">
        <v>1077</v>
      </c>
      <c r="CF2" s="49" t="s">
        <v>1078</v>
      </c>
      <c r="CG2" s="49" t="s">
        <v>1079</v>
      </c>
      <c r="CH2" s="49" t="s">
        <v>1080</v>
      </c>
      <c r="CI2" s="49" t="s">
        <v>1081</v>
      </c>
      <c r="CJ2" s="49" t="s">
        <v>1082</v>
      </c>
      <c r="CK2" s="49" t="s">
        <v>1083</v>
      </c>
      <c r="CL2" s="49" t="s">
        <v>1084</v>
      </c>
      <c r="CM2" s="49" t="s">
        <v>1085</v>
      </c>
      <c r="CN2" s="49" t="s">
        <v>1086</v>
      </c>
      <c r="CO2" s="49" t="s">
        <v>1087</v>
      </c>
      <c r="CP2" s="49" t="s">
        <v>1088</v>
      </c>
      <c r="CQ2" s="49" t="s">
        <v>1089</v>
      </c>
      <c r="CR2" s="49" t="s">
        <v>1090</v>
      </c>
      <c r="CS2" s="49" t="s">
        <v>1091</v>
      </c>
      <c r="CT2" s="49" t="s">
        <v>1092</v>
      </c>
      <c r="CU2" s="49" t="s">
        <v>1093</v>
      </c>
      <c r="CV2" s="49" t="s">
        <v>1094</v>
      </c>
      <c r="CW2" s="49" t="s">
        <v>1095</v>
      </c>
      <c r="CX2" s="49" t="s">
        <v>1096</v>
      </c>
      <c r="CY2" s="49" t="s">
        <v>1097</v>
      </c>
      <c r="CZ2" s="49" t="s">
        <v>1098</v>
      </c>
      <c r="DA2" s="49" t="s">
        <v>1099</v>
      </c>
      <c r="DB2" s="49" t="s">
        <v>1100</v>
      </c>
      <c r="DC2" s="49" t="s">
        <v>1101</v>
      </c>
      <c r="DD2" s="49" t="s">
        <v>1102</v>
      </c>
      <c r="DE2" s="49" t="s">
        <v>1103</v>
      </c>
      <c r="DF2" s="49" t="s">
        <v>1104</v>
      </c>
      <c r="DG2" s="49" t="s">
        <v>1105</v>
      </c>
      <c r="DH2" s="49" t="s">
        <v>1106</v>
      </c>
      <c r="DI2" s="49" t="s">
        <v>1107</v>
      </c>
      <c r="DJ2" s="49" t="s">
        <v>1108</v>
      </c>
      <c r="DK2" s="49" t="s">
        <v>1109</v>
      </c>
      <c r="DL2" s="49" t="s">
        <v>1110</v>
      </c>
      <c r="DM2" s="49" t="s">
        <v>1111</v>
      </c>
      <c r="DN2" s="49" t="s">
        <v>1112</v>
      </c>
      <c r="DO2" s="49" t="s">
        <v>1113</v>
      </c>
      <c r="DP2" s="49" t="s">
        <v>1114</v>
      </c>
      <c r="DQ2" s="49" t="s">
        <v>1115</v>
      </c>
      <c r="DR2" s="49" t="s">
        <v>1116</v>
      </c>
      <c r="DS2" s="49" t="s">
        <v>1117</v>
      </c>
      <c r="DT2" s="49" t="s">
        <v>1118</v>
      </c>
      <c r="DU2" s="49" t="s">
        <v>1119</v>
      </c>
      <c r="DV2" s="49" t="s">
        <v>1120</v>
      </c>
      <c r="DW2" s="49" t="s">
        <v>1121</v>
      </c>
      <c r="DX2" s="49" t="s">
        <v>1122</v>
      </c>
      <c r="DY2" s="49" t="s">
        <v>1123</v>
      </c>
      <c r="DZ2" s="49" t="s">
        <v>1124</v>
      </c>
      <c r="EA2" s="49" t="s">
        <v>1125</v>
      </c>
      <c r="EB2" s="49" t="s">
        <v>1126</v>
      </c>
      <c r="EC2" s="49" t="s">
        <v>1127</v>
      </c>
      <c r="ED2" s="49" t="s">
        <v>1128</v>
      </c>
      <c r="EE2" s="49" t="s">
        <v>1129</v>
      </c>
      <c r="EF2" s="49" t="s">
        <v>1130</v>
      </c>
      <c r="EG2" s="49" t="s">
        <v>1131</v>
      </c>
      <c r="EH2" s="49" t="s">
        <v>1132</v>
      </c>
      <c r="EI2" s="49" t="s">
        <v>1133</v>
      </c>
      <c r="EJ2" s="49" t="s">
        <v>1134</v>
      </c>
      <c r="EK2" s="49" t="s">
        <v>1135</v>
      </c>
      <c r="EL2" s="49" t="s">
        <v>1136</v>
      </c>
      <c r="EM2" s="49" t="s">
        <v>1137</v>
      </c>
      <c r="EN2" s="49" t="s">
        <v>1138</v>
      </c>
      <c r="EO2" s="49" t="s">
        <v>1139</v>
      </c>
      <c r="EP2" s="49" t="s">
        <v>1140</v>
      </c>
      <c r="EQ2" s="49" t="s">
        <v>1141</v>
      </c>
      <c r="ER2" s="49" t="s">
        <v>1142</v>
      </c>
      <c r="ES2" s="49" t="s">
        <v>1143</v>
      </c>
      <c r="ET2" s="49" t="s">
        <v>1144</v>
      </c>
      <c r="EU2" s="49" t="s">
        <v>1145</v>
      </c>
      <c r="EV2" s="49" t="s">
        <v>1146</v>
      </c>
      <c r="EW2" s="49" t="s">
        <v>1147</v>
      </c>
      <c r="EX2" s="49" t="s">
        <v>1148</v>
      </c>
      <c r="EY2" s="49" t="s">
        <v>1149</v>
      </c>
      <c r="EZ2" s="49" t="s">
        <v>1150</v>
      </c>
      <c r="FA2" s="49" t="s">
        <v>1151</v>
      </c>
      <c r="FB2" s="49" t="s">
        <v>1152</v>
      </c>
      <c r="FC2" s="49" t="s">
        <v>1153</v>
      </c>
      <c r="FD2" s="49" t="s">
        <v>1154</v>
      </c>
      <c r="FE2" s="49" t="s">
        <v>1155</v>
      </c>
      <c r="FF2" s="49" t="s">
        <v>1156</v>
      </c>
      <c r="FG2" s="49" t="s">
        <v>1157</v>
      </c>
      <c r="FH2" s="49" t="s">
        <v>1158</v>
      </c>
      <c r="FI2" s="49" t="s">
        <v>1159</v>
      </c>
      <c r="FJ2" s="49" t="s">
        <v>1160</v>
      </c>
      <c r="FK2" s="49" t="s">
        <v>1161</v>
      </c>
      <c r="FL2" s="49" t="s">
        <v>1162</v>
      </c>
      <c r="FM2" s="49" t="s">
        <v>1163</v>
      </c>
      <c r="FN2" s="49" t="s">
        <v>1164</v>
      </c>
      <c r="FO2" s="49" t="s">
        <v>1165</v>
      </c>
      <c r="FP2" s="49" t="s">
        <v>1166</v>
      </c>
      <c r="FQ2" s="49" t="s">
        <v>1167</v>
      </c>
      <c r="FR2" s="49" t="s">
        <v>1086</v>
      </c>
      <c r="FS2" s="49" t="s">
        <v>1168</v>
      </c>
      <c r="FT2" s="49" t="s">
        <v>1169</v>
      </c>
      <c r="FU2" s="49" t="s">
        <v>1170</v>
      </c>
      <c r="FV2" s="49" t="s">
        <v>1171</v>
      </c>
      <c r="FW2" s="49" t="s">
        <v>1172</v>
      </c>
      <c r="FX2" s="49" t="s">
        <v>1173</v>
      </c>
      <c r="FY2" s="49" t="s">
        <v>1174</v>
      </c>
      <c r="FZ2" s="49" t="s">
        <v>1175</v>
      </c>
      <c r="GA2" s="49" t="s">
        <v>1176</v>
      </c>
      <c r="GB2" s="49" t="s">
        <v>1177</v>
      </c>
      <c r="GC2" s="49" t="s">
        <v>1178</v>
      </c>
      <c r="GD2" s="49" t="s">
        <v>1179</v>
      </c>
      <c r="GE2" s="49" t="s">
        <v>1180</v>
      </c>
      <c r="GF2" s="49" t="s">
        <v>1181</v>
      </c>
      <c r="GG2" s="49" t="s">
        <v>1182</v>
      </c>
      <c r="GH2" s="49" t="s">
        <v>1183</v>
      </c>
      <c r="GI2" s="49" t="s">
        <v>1184</v>
      </c>
      <c r="GJ2" s="49" t="s">
        <v>1185</v>
      </c>
      <c r="GK2" s="49" t="s">
        <v>1186</v>
      </c>
      <c r="GL2" s="49" t="s">
        <v>1187</v>
      </c>
      <c r="GM2" s="49" t="s">
        <v>1188</v>
      </c>
      <c r="GN2" s="49" t="s">
        <v>1189</v>
      </c>
      <c r="GO2" s="49" t="s">
        <v>1190</v>
      </c>
      <c r="GP2" s="49" t="s">
        <v>1191</v>
      </c>
      <c r="GQ2" s="49" t="s">
        <v>1192</v>
      </c>
      <c r="GR2" s="49" t="s">
        <v>1193</v>
      </c>
      <c r="GS2" s="49" t="s">
        <v>1194</v>
      </c>
      <c r="GT2" s="49" t="s">
        <v>1195</v>
      </c>
      <c r="GU2" s="49" t="s">
        <v>1196</v>
      </c>
      <c r="GV2" s="49" t="s">
        <v>1197</v>
      </c>
      <c r="GW2" s="49" t="s">
        <v>1198</v>
      </c>
      <c r="GX2" s="49" t="s">
        <v>1199</v>
      </c>
      <c r="GY2" s="49" t="s">
        <v>1200</v>
      </c>
      <c r="GZ2" s="49" t="s">
        <v>1201</v>
      </c>
      <c r="HA2" s="49" t="s">
        <v>1202</v>
      </c>
      <c r="HB2" s="49" t="s">
        <v>1203</v>
      </c>
      <c r="HC2" s="49" t="s">
        <v>1204</v>
      </c>
      <c r="HD2" s="49" t="s">
        <v>1205</v>
      </c>
      <c r="HE2" s="49" t="s">
        <v>1206</v>
      </c>
      <c r="HF2" s="49" t="s">
        <v>1207</v>
      </c>
      <c r="HG2" s="49" t="s">
        <v>1208</v>
      </c>
      <c r="HH2" s="49" t="s">
        <v>1209</v>
      </c>
      <c r="HI2" s="49" t="s">
        <v>1210</v>
      </c>
      <c r="HJ2" s="49" t="s">
        <v>1211</v>
      </c>
      <c r="HK2" s="49" t="s">
        <v>1212</v>
      </c>
      <c r="HL2" s="49" t="s">
        <v>1213</v>
      </c>
      <c r="HM2" s="49" t="s">
        <v>1214</v>
      </c>
      <c r="HN2" s="49" t="s">
        <v>1215</v>
      </c>
      <c r="HO2" s="49" t="s">
        <v>1216</v>
      </c>
      <c r="HP2" s="49" t="s">
        <v>1217</v>
      </c>
      <c r="HQ2" s="49" t="s">
        <v>1218</v>
      </c>
      <c r="HR2" s="49" t="s">
        <v>1219</v>
      </c>
      <c r="HS2" s="49" t="s">
        <v>1220</v>
      </c>
      <c r="HT2" s="49" t="s">
        <v>1221</v>
      </c>
      <c r="HU2" s="49" t="s">
        <v>1222</v>
      </c>
      <c r="HV2" s="49" t="s">
        <v>1223</v>
      </c>
      <c r="HW2" s="49" t="s">
        <v>1224</v>
      </c>
      <c r="HX2" s="49" t="s">
        <v>1225</v>
      </c>
      <c r="HY2" s="49" t="s">
        <v>1226</v>
      </c>
      <c r="HZ2" s="49" t="s">
        <v>1227</v>
      </c>
      <c r="IA2" s="49" t="s">
        <v>1228</v>
      </c>
      <c r="IB2" s="49" t="s">
        <v>1229</v>
      </c>
      <c r="IC2" s="49" t="s">
        <v>1161</v>
      </c>
      <c r="ID2" s="49" t="s">
        <v>1230</v>
      </c>
      <c r="IE2" s="49" t="s">
        <v>1231</v>
      </c>
      <c r="IF2" s="49" t="s">
        <v>1232</v>
      </c>
      <c r="IG2" s="49" t="s">
        <v>1233</v>
      </c>
      <c r="IH2" s="49" t="s">
        <v>1234</v>
      </c>
      <c r="II2" s="49" t="s">
        <v>1235</v>
      </c>
      <c r="IJ2" s="49" t="s">
        <v>1236</v>
      </c>
    </row>
    <row r="3" customFormat="false" ht="13.5" hidden="false" customHeight="false" outlineLevel="0" collapsed="false">
      <c r="A3" s="51" t="s">
        <v>995</v>
      </c>
      <c r="B3" s="51" t="n">
        <v>69.0450749359383</v>
      </c>
      <c r="C3" s="51" t="n">
        <v>31.2081286855092</v>
      </c>
      <c r="D3" s="51" t="n">
        <v>29.3409915975466</v>
      </c>
      <c r="E3" s="51" t="n">
        <v>42.9499889489908</v>
      </c>
      <c r="F3" s="51" t="n">
        <v>58.5393672093745</v>
      </c>
      <c r="G3" s="51" t="n">
        <v>3.43769786281561</v>
      </c>
      <c r="H3" s="51" t="n">
        <v>21.6585258840042</v>
      </c>
      <c r="I3" s="51" t="n">
        <v>42.2732795925759</v>
      </c>
      <c r="J3" s="51" t="n">
        <v>-25.1530466284055</v>
      </c>
      <c r="K3" s="51" t="n">
        <v>17.3601822819592</v>
      </c>
      <c r="L3" s="51" t="n">
        <v>29.4811216765162</v>
      </c>
      <c r="M3" s="51" t="n">
        <v>-4.49343155854359</v>
      </c>
      <c r="N3" s="51" t="n">
        <v>47.6313873041714</v>
      </c>
      <c r="O3" s="51" t="n">
        <v>-9.30219725269521</v>
      </c>
      <c r="P3" s="51" t="n">
        <v>11.6995442323818</v>
      </c>
      <c r="Q3" s="51" t="n">
        <v>19.039975331338</v>
      </c>
      <c r="R3" s="51" t="n">
        <v>29.1345660702036</v>
      </c>
      <c r="S3" s="51" t="n">
        <v>56.3144389714224</v>
      </c>
      <c r="T3" s="51" t="n">
        <v>19.5404512916273</v>
      </c>
      <c r="U3" s="51" t="n">
        <v>0.297884523470947</v>
      </c>
      <c r="V3" s="51" t="n">
        <v>13.5461280827383</v>
      </c>
      <c r="W3" s="51" t="n">
        <v>-23.2395101488991</v>
      </c>
      <c r="X3" s="51" t="n">
        <v>-11.476973346376</v>
      </c>
      <c r="Y3" s="51" t="n">
        <v>-36.1248536629377</v>
      </c>
      <c r="Z3" s="51" t="n">
        <v>-0.8951380574621</v>
      </c>
      <c r="AA3" s="51" t="n">
        <v>-46.8015920566612</v>
      </c>
      <c r="AB3" s="51" t="n">
        <v>-39.0103974867404</v>
      </c>
      <c r="AC3" s="51" t="n">
        <v>-26.142961113249</v>
      </c>
      <c r="AD3" s="51" t="n">
        <v>-14.7960976231411</v>
      </c>
      <c r="AE3" s="51" t="n">
        <v>-83.4207394816351</v>
      </c>
      <c r="AF3" s="51" t="n">
        <v>-89.5865781781984</v>
      </c>
      <c r="AG3" s="51" t="n">
        <v>-80.1304594541951</v>
      </c>
      <c r="AH3" s="51" t="n">
        <v>-67.6234921082815</v>
      </c>
      <c r="AI3" s="51" t="n">
        <v>-125.688254176343</v>
      </c>
      <c r="AJ3" s="51" t="n">
        <v>-120.06382853116</v>
      </c>
      <c r="AK3" s="51" t="n">
        <v>-101.024625939723</v>
      </c>
      <c r="AL3" s="51" t="n">
        <v>-83.5060323050972</v>
      </c>
      <c r="AM3" s="51" t="n">
        <v>-102.347647228218</v>
      </c>
      <c r="AN3" s="51" t="n">
        <v>-73.1938031075492</v>
      </c>
      <c r="AO3" s="51" t="n">
        <v>-137.430280858931</v>
      </c>
      <c r="AP3" s="51" t="n">
        <v>-100.562490732812</v>
      </c>
      <c r="AQ3" s="51" t="n">
        <v>-83.7745339178362</v>
      </c>
      <c r="AR3" s="51" t="n">
        <v>-63.8339518968351</v>
      </c>
      <c r="AS3" s="51" t="n">
        <v>-58.4033353147961</v>
      </c>
      <c r="AT3" s="51" t="n">
        <v>-119.963984199948</v>
      </c>
      <c r="AU3" s="51" t="n">
        <v>-98.7414676239323</v>
      </c>
      <c r="AV3" s="51" t="n">
        <v>-74.4368165218467</v>
      </c>
      <c r="AW3" s="51" t="n">
        <v>-115.9716145252</v>
      </c>
      <c r="AX3" s="51" t="n">
        <v>-82.7425359094813</v>
      </c>
      <c r="AY3" s="51" t="n">
        <v>-41.3061416749692</v>
      </c>
      <c r="AZ3" s="51" t="n">
        <v>-101.701334275013</v>
      </c>
      <c r="BA3" s="51" t="n">
        <v>-98.9332127020676</v>
      </c>
      <c r="BB3" s="51" t="n">
        <v>-73.1428573507078</v>
      </c>
      <c r="BC3" s="51" t="n">
        <v>-55.4331268792145</v>
      </c>
      <c r="BD3" s="51" t="n">
        <v>-91.4983732409851</v>
      </c>
      <c r="BE3" s="51" t="n">
        <v>-42.7438078446272</v>
      </c>
      <c r="BF3" s="51" t="n">
        <v>-32.3870700991766</v>
      </c>
      <c r="BG3" s="51" t="n">
        <v>-96.7575853400891</v>
      </c>
      <c r="BH3" s="51" t="n">
        <v>-83.1723665340244</v>
      </c>
      <c r="BI3" s="51" t="n">
        <v>-83.5413331516895</v>
      </c>
      <c r="BJ3" s="51" t="n">
        <v>-72.6448013860038</v>
      </c>
      <c r="BK3" s="51" t="n">
        <v>-66.9695711507537</v>
      </c>
      <c r="BL3" s="51" t="n">
        <v>-60.9169966942522</v>
      </c>
      <c r="BM3" s="51" t="n">
        <v>-36.9835494873395</v>
      </c>
      <c r="BN3" s="51" t="n">
        <v>-18.6381920004332</v>
      </c>
      <c r="BO3" s="51" t="n">
        <v>-52.6874133758899</v>
      </c>
      <c r="BP3" s="51" t="n">
        <v>-85.0311448397354</v>
      </c>
      <c r="BQ3" s="51" t="n">
        <v>-79.0691951055444</v>
      </c>
      <c r="BR3" s="51" t="n">
        <v>-61.7066045938347</v>
      </c>
      <c r="BS3" s="51" t="n">
        <v>-29.8197580955188</v>
      </c>
      <c r="BT3" s="51" t="n">
        <v>-61.5007389102654</v>
      </c>
      <c r="BU3" s="51" t="n">
        <v>-46.4163656065925</v>
      </c>
      <c r="BV3" s="51" t="n">
        <v>-32.576876260085</v>
      </c>
      <c r="BW3" s="51" t="n">
        <v>-21.2477188364357</v>
      </c>
      <c r="BX3" s="51" t="n">
        <v>-14.3254035774317</v>
      </c>
      <c r="BY3" s="51" t="n">
        <v>-21.1313509569703</v>
      </c>
      <c r="BZ3" s="51" t="n">
        <v>44.6311374445582</v>
      </c>
      <c r="CA3" s="51" t="n">
        <v>3.00672938857736</v>
      </c>
      <c r="CB3" s="51" t="n">
        <v>62.5846738756331</v>
      </c>
      <c r="CC3" s="51" t="n">
        <v>-0.301228587833452</v>
      </c>
      <c r="CD3" s="51" t="n">
        <v>1.95864111924415</v>
      </c>
      <c r="CE3" s="51" t="n">
        <v>19.5802678949173</v>
      </c>
      <c r="CF3" s="51" t="n">
        <v>77.8594425236516</v>
      </c>
      <c r="CG3" s="51" t="n">
        <v>43.8699907609908</v>
      </c>
      <c r="CH3" s="51" t="n">
        <v>9.65482117248885</v>
      </c>
      <c r="CI3" s="51" t="n">
        <v>28.4264496379114</v>
      </c>
      <c r="CJ3" s="51" t="n">
        <v>-7.11013848150753</v>
      </c>
      <c r="CK3" s="51" t="n">
        <v>13.7630256372105</v>
      </c>
      <c r="CL3" s="51" t="n">
        <v>9.24441385793411</v>
      </c>
      <c r="CM3" s="51" t="n">
        <v>22.1232464797065</v>
      </c>
      <c r="CN3" s="51" t="n">
        <v>-11.0791002025016</v>
      </c>
      <c r="CO3" s="51" t="n">
        <v>9.41003166274498</v>
      </c>
      <c r="CP3" s="51" t="n">
        <v>28.6719194715047</v>
      </c>
      <c r="CQ3" s="51" t="n">
        <v>-12.0088089041065</v>
      </c>
      <c r="CR3" s="51" t="n">
        <v>-72.7022704489763</v>
      </c>
      <c r="CS3" s="51" t="n">
        <v>-56.7433294435105</v>
      </c>
      <c r="CT3" s="51" t="n">
        <v>-31.398413546746</v>
      </c>
      <c r="CU3" s="51" t="n">
        <v>-86.4979287635365</v>
      </c>
      <c r="CV3" s="51" t="n">
        <v>-55.6306002095776</v>
      </c>
      <c r="CW3" s="51" t="n">
        <v>-31.1397533519376</v>
      </c>
      <c r="CX3" s="51" t="n">
        <v>-62.9569752980559</v>
      </c>
      <c r="CY3" s="51" t="n">
        <v>-49.6555323847403</v>
      </c>
      <c r="CZ3" s="51" t="n">
        <v>-86.8511406141737</v>
      </c>
      <c r="DA3" s="51" t="n">
        <v>-76.8157718753184</v>
      </c>
      <c r="DB3" s="51" t="n">
        <v>-33.3637808895759</v>
      </c>
      <c r="DC3" s="51" t="n">
        <v>-137.948579721178</v>
      </c>
      <c r="DD3" s="51" t="n">
        <v>-160.284074237343</v>
      </c>
      <c r="DE3" s="51" t="n">
        <v>-144.266696601056</v>
      </c>
      <c r="DF3" s="51" t="n">
        <v>-184.019815931742</v>
      </c>
      <c r="DG3" s="51" t="n">
        <v>-190.568066877433</v>
      </c>
      <c r="DH3" s="51" t="n">
        <v>-181.364286145639</v>
      </c>
      <c r="DI3" s="51" t="n">
        <v>-161.185896278928</v>
      </c>
      <c r="DJ3" s="51" t="n">
        <v>-137.512552136831</v>
      </c>
      <c r="DK3" s="51" t="n">
        <v>-193.535701339441</v>
      </c>
      <c r="DL3" s="51" t="n">
        <v>-178.861922281189</v>
      </c>
      <c r="DM3" s="51" t="n">
        <v>-149.530984230328</v>
      </c>
      <c r="DN3" s="51" t="n">
        <v>-172.441010217951</v>
      </c>
      <c r="DO3" s="51" t="n">
        <v>-155.161273150427</v>
      </c>
      <c r="DP3" s="51" t="n">
        <v>-202.382176328495</v>
      </c>
      <c r="DQ3" s="51" t="n">
        <v>-189.646894668891</v>
      </c>
      <c r="DR3" s="51" t="n">
        <v>-144.4399622747</v>
      </c>
      <c r="DS3" s="51" t="n">
        <v>-130.02353027796</v>
      </c>
      <c r="DT3" s="51" t="n">
        <v>-212.177071224474</v>
      </c>
      <c r="DU3" s="51" t="n">
        <v>-181.955444626815</v>
      </c>
      <c r="DV3" s="51" t="n">
        <v>-166.870852189244</v>
      </c>
      <c r="DW3" s="51" t="n">
        <v>-151.082401650238</v>
      </c>
      <c r="DX3" s="51" t="n">
        <v>-136.463673453259</v>
      </c>
      <c r="DY3" s="51" t="n">
        <v>-175.434627778136</v>
      </c>
      <c r="DZ3" s="51" t="n">
        <v>-208.103677027087</v>
      </c>
      <c r="EA3" s="51" t="n">
        <v>-169.968568346858</v>
      </c>
      <c r="EB3" s="51" t="n">
        <v>-151.705085238053</v>
      </c>
      <c r="EC3" s="51" t="n">
        <v>-215.869775499977</v>
      </c>
      <c r="ED3" s="51" t="n">
        <v>-194.723533942664</v>
      </c>
      <c r="EE3" s="51" t="n">
        <v>-181.365456351724</v>
      </c>
      <c r="EF3" s="51" t="n">
        <v>-160.069663501832</v>
      </c>
      <c r="EG3" s="51" t="n">
        <v>-137.283125279177</v>
      </c>
      <c r="EH3" s="51" t="n">
        <v>-225.067897550679</v>
      </c>
      <c r="EI3" s="51" t="n">
        <v>-208.312334896085</v>
      </c>
      <c r="EJ3" s="51" t="n">
        <v>-182.511468001931</v>
      </c>
      <c r="EK3" s="51" t="n">
        <v>-165.94352481505</v>
      </c>
      <c r="EL3" s="51" t="n">
        <v>-190.724439363463</v>
      </c>
      <c r="EM3" s="51" t="n">
        <v>-171.86169626317</v>
      </c>
      <c r="EN3" s="51" t="n">
        <v>-208.993780198852</v>
      </c>
      <c r="EO3" s="51" t="n">
        <v>-215.103562700198</v>
      </c>
      <c r="EP3" s="51" t="n">
        <v>-189.654982630819</v>
      </c>
      <c r="EQ3" s="51" t="n">
        <v>-177.205155946065</v>
      </c>
      <c r="ER3" s="51" t="n">
        <v>-204.888831971248</v>
      </c>
      <c r="ES3" s="51" t="n">
        <v>-195.880780221625</v>
      </c>
      <c r="ET3" s="51" t="n">
        <v>-208.429057082964</v>
      </c>
      <c r="EU3" s="51" t="n">
        <v>-209.076962792729</v>
      </c>
      <c r="EV3" s="51" t="n">
        <v>-198.630315906245</v>
      </c>
      <c r="EW3" s="51" t="n">
        <v>-187.563014296331</v>
      </c>
      <c r="EX3" s="51" t="n">
        <v>-145.105206887489</v>
      </c>
      <c r="EY3" s="51" t="n">
        <v>-122.448501191783</v>
      </c>
      <c r="EZ3" s="51" t="n">
        <v>-154.2503356027</v>
      </c>
      <c r="FA3" s="51" t="n">
        <v>-139.651579080648</v>
      </c>
      <c r="FB3" s="51" t="n">
        <v>-104.82316151135</v>
      </c>
      <c r="FC3" s="51" t="n">
        <v>-130.535608137554</v>
      </c>
      <c r="FD3" s="51" t="n">
        <v>-115.165552244165</v>
      </c>
      <c r="FE3" s="51" t="n">
        <v>-95.7859483272273</v>
      </c>
      <c r="FF3" s="51" t="n">
        <v>-79.9356677981854</v>
      </c>
      <c r="FG3" s="51" t="n">
        <v>-143.418138056645</v>
      </c>
      <c r="FH3" s="51" t="n">
        <v>-125.174598636899</v>
      </c>
      <c r="FI3" s="51" t="n">
        <v>-140.986224516509</v>
      </c>
      <c r="FJ3" s="51" t="n">
        <v>-112.077605003008</v>
      </c>
      <c r="FK3" s="51" t="n">
        <v>-105.061051314082</v>
      </c>
      <c r="FL3" s="51" t="n">
        <v>-140.846708673652</v>
      </c>
      <c r="FM3" s="51" t="n">
        <v>-128.845158278438</v>
      </c>
      <c r="FN3" s="51" t="n">
        <v>-160.21889276858</v>
      </c>
      <c r="FO3" s="51" t="n">
        <v>-150.480750326165</v>
      </c>
      <c r="FP3" s="51" t="n">
        <v>-97.2136493029186</v>
      </c>
      <c r="FQ3" s="51" t="n">
        <v>-97.4373672933893</v>
      </c>
      <c r="FR3" s="51" t="n">
        <v>-199.480893533389</v>
      </c>
      <c r="FS3" s="51" t="n">
        <v>-184.028175024346</v>
      </c>
      <c r="FT3" s="51" t="n">
        <v>-170.163797232237</v>
      </c>
      <c r="FU3" s="51" t="n">
        <v>-159.490446824386</v>
      </c>
      <c r="FV3" s="51" t="n">
        <v>-82.3291293267984</v>
      </c>
      <c r="FW3" s="51" t="n">
        <v>-206.644972026187</v>
      </c>
      <c r="FX3" s="51" t="n">
        <v>-164.792514989966</v>
      </c>
      <c r="FY3" s="51" t="n">
        <v>-187.478434979133</v>
      </c>
      <c r="FZ3" s="51" t="n">
        <v>-169.75887405946</v>
      </c>
      <c r="GA3" s="51" t="n">
        <v>-246.583414349048</v>
      </c>
      <c r="GB3" s="51" t="n">
        <v>-226.472817826665</v>
      </c>
      <c r="GC3" s="51" t="n">
        <v>-212.821138898641</v>
      </c>
      <c r="GD3" s="51" t="n">
        <v>-234.995282575199</v>
      </c>
      <c r="GE3" s="51" t="n">
        <v>-234.575668965072</v>
      </c>
      <c r="GF3" s="51" t="n">
        <v>-259.864826463131</v>
      </c>
      <c r="GG3" s="51" t="n">
        <v>-240.97385569284</v>
      </c>
      <c r="GH3" s="51" t="n">
        <v>-278.2190803896</v>
      </c>
      <c r="GI3" s="51" t="n">
        <v>-223.544276756005</v>
      </c>
      <c r="GJ3" s="51" t="n">
        <v>-277.632787625413</v>
      </c>
      <c r="GK3" s="51" t="n">
        <v>-265.222754084598</v>
      </c>
      <c r="GL3" s="51" t="n">
        <v>-246.581543829997</v>
      </c>
      <c r="GM3" s="51" t="n">
        <v>-235.700220041571</v>
      </c>
      <c r="GN3" s="51" t="n">
        <v>-219.409943447677</v>
      </c>
      <c r="GO3" s="51" t="n">
        <v>-279.304550137587</v>
      </c>
      <c r="GP3" s="51" t="n">
        <v>-266.678315034792</v>
      </c>
      <c r="GQ3" s="51" t="n">
        <v>-248.345427031532</v>
      </c>
      <c r="GR3" s="51" t="n">
        <v>-234.865070781516</v>
      </c>
      <c r="GS3" s="51" t="n">
        <v>-285.3206938395</v>
      </c>
      <c r="GT3" s="51" t="n">
        <v>-251.781797352483</v>
      </c>
      <c r="GU3" s="51" t="n">
        <v>-289.010685784335</v>
      </c>
      <c r="GV3" s="51" t="n">
        <v>-272.520575247457</v>
      </c>
      <c r="GW3" s="51" t="n">
        <v>-244.791185364074</v>
      </c>
      <c r="GX3" s="51" t="n">
        <v>-307.009615953189</v>
      </c>
      <c r="GY3" s="51" t="n">
        <v>-256.565263323166</v>
      </c>
      <c r="GZ3" s="51" t="n">
        <v>-232.460873386531</v>
      </c>
      <c r="HA3" s="51" t="n">
        <v>-312.881920249274</v>
      </c>
      <c r="HB3" s="51" t="n">
        <v>-295.80815442346</v>
      </c>
      <c r="HC3" s="51" t="n">
        <v>-249.953292237947</v>
      </c>
      <c r="HD3" s="51" t="n">
        <v>-242.602638430334</v>
      </c>
      <c r="HE3" s="51" t="n">
        <v>-253.158241830717</v>
      </c>
      <c r="HF3" s="51" t="n">
        <v>-235.191475087515</v>
      </c>
      <c r="HG3" s="51" t="n">
        <v>-226.307432086955</v>
      </c>
      <c r="HH3" s="51" t="n">
        <v>-263.021552412988</v>
      </c>
      <c r="HI3" s="51" t="n">
        <v>-224.196281480687</v>
      </c>
      <c r="HJ3" s="51" t="n">
        <v>-136.725382936351</v>
      </c>
      <c r="HK3" s="51" t="n">
        <v>-131.233448106254</v>
      </c>
      <c r="HL3" s="51" t="n">
        <v>-123.222025934966</v>
      </c>
      <c r="HM3" s="51" t="n">
        <v>-112.549068377438</v>
      </c>
      <c r="HN3" s="51" t="n">
        <v>-146.78773665459</v>
      </c>
      <c r="HO3" s="51" t="n">
        <v>-102.189912245298</v>
      </c>
      <c r="HP3" s="51" t="n">
        <v>-157.500831527236</v>
      </c>
      <c r="HQ3" s="51" t="n">
        <v>-116.767849841939</v>
      </c>
      <c r="HR3" s="51" t="n">
        <v>-104.995962361983</v>
      </c>
      <c r="HS3" s="51" t="n">
        <v>-189.947669842616</v>
      </c>
      <c r="HT3" s="51" t="n">
        <v>-153.141965798385</v>
      </c>
      <c r="HU3" s="51" t="n">
        <v>-217.366410128727</v>
      </c>
      <c r="HV3" s="51" t="n">
        <v>-242.472763049766</v>
      </c>
      <c r="HW3" s="51" t="n">
        <v>-229.77292726819</v>
      </c>
      <c r="HX3" s="51" t="n">
        <v>-216.045577552437</v>
      </c>
      <c r="HY3" s="51" t="n">
        <v>-272.871135096278</v>
      </c>
      <c r="HZ3" s="51" t="n">
        <v>-247.074041842556</v>
      </c>
      <c r="IA3" s="51" t="n">
        <v>-287.594914287382</v>
      </c>
      <c r="IB3" s="51" t="n">
        <v>-303.160902644754</v>
      </c>
      <c r="IC3" s="51" t="n">
        <v>-326.742447524804</v>
      </c>
      <c r="ID3" s="51" t="n">
        <v>-302.981293694059</v>
      </c>
      <c r="IE3" s="51" t="n">
        <v>-312.817271954382</v>
      </c>
      <c r="IF3" s="51" t="n">
        <v>-315.334233915429</v>
      </c>
      <c r="IG3" s="51" t="n">
        <v>-348.417514073225</v>
      </c>
      <c r="IH3" s="51" t="n">
        <v>-333.159632764075</v>
      </c>
      <c r="II3" s="51" t="n">
        <v>-301.498806858642</v>
      </c>
      <c r="IJ3" s="51" t="n">
        <v>-342.941351104831</v>
      </c>
    </row>
    <row r="4" customFormat="false" ht="13.5" hidden="false" customHeight="false" outlineLevel="0" collapsed="false">
      <c r="A4" s="51" t="s">
        <v>996</v>
      </c>
      <c r="B4" s="51" t="n">
        <v>93.194841551961</v>
      </c>
      <c r="C4" s="51" t="n">
        <v>85.9833359556778</v>
      </c>
      <c r="D4" s="51" t="n">
        <v>67.1224751653998</v>
      </c>
      <c r="E4" s="51" t="n">
        <v>56.0278511711195</v>
      </c>
      <c r="F4" s="51" t="n">
        <v>66.1979231658765</v>
      </c>
      <c r="G4" s="51" t="n">
        <v>36.7971695810317</v>
      </c>
      <c r="H4" s="51" t="n">
        <v>42.3444815781727</v>
      </c>
      <c r="I4" s="51" t="n">
        <v>41.9746607783629</v>
      </c>
      <c r="J4" s="51" t="n">
        <v>22.0043375886571</v>
      </c>
      <c r="K4" s="51" t="n">
        <v>25.7025455867513</v>
      </c>
      <c r="L4" s="51" t="n">
        <v>26.0723663865603</v>
      </c>
      <c r="M4" s="51" t="n">
        <v>18.4910399904681</v>
      </c>
      <c r="N4" s="51" t="n">
        <v>18.3061295905636</v>
      </c>
      <c r="O4" s="51" t="n">
        <v>3.69820799809346</v>
      </c>
      <c r="P4" s="51" t="n">
        <v>6.10204319685453</v>
      </c>
      <c r="Q4" s="51" t="n">
        <v>10.3549823946623</v>
      </c>
      <c r="R4" s="51" t="n">
        <v>-4.62275999761683</v>
      </c>
      <c r="S4" s="51" t="n">
        <v>-4.2529391978078</v>
      </c>
      <c r="T4" s="51" t="n">
        <v>-12.3889967936136</v>
      </c>
      <c r="U4" s="51" t="n">
        <v>66.9375647654953</v>
      </c>
      <c r="V4" s="51" t="n">
        <v>71.7452351630175</v>
      </c>
      <c r="W4" s="51" t="n">
        <v>65.2733711663531</v>
      </c>
      <c r="X4" s="51" t="n">
        <v>60.6506111687363</v>
      </c>
      <c r="Y4" s="51" t="n">
        <v>47.7068831754084</v>
      </c>
      <c r="Z4" s="51" t="n">
        <v>52.699463972835</v>
      </c>
      <c r="AA4" s="51" t="n">
        <v>33.2838719828428</v>
      </c>
      <c r="AB4" s="51" t="n">
        <v>36.7971695810317</v>
      </c>
      <c r="AC4" s="51" t="n">
        <v>41.2350191787448</v>
      </c>
      <c r="AD4" s="51" t="n">
        <v>37.351900780746</v>
      </c>
      <c r="AE4" s="51" t="n">
        <v>95.9684975505311</v>
      </c>
      <c r="AF4" s="51" t="n">
        <v>88.3871711544388</v>
      </c>
      <c r="AG4" s="51" t="n">
        <v>82.8398591572986</v>
      </c>
      <c r="AH4" s="51" t="n">
        <v>85.2436943560589</v>
      </c>
      <c r="AI4" s="51" t="n">
        <v>68.2319375648285</v>
      </c>
      <c r="AJ4" s="51" t="n">
        <v>76.3679951606343</v>
      </c>
      <c r="AK4" s="51" t="n">
        <v>75.9981743608253</v>
      </c>
      <c r="AL4" s="51" t="n">
        <v>72.1150559628265</v>
      </c>
      <c r="AM4" s="51" t="n">
        <v>64.9035503665441</v>
      </c>
      <c r="AN4" s="51" t="n">
        <v>59.5411487693084</v>
      </c>
      <c r="AO4" s="51" t="n">
        <v>51.0352703736928</v>
      </c>
      <c r="AP4" s="51" t="n">
        <v>51.9598223732162</v>
      </c>
      <c r="AQ4" s="51" t="n">
        <v>44.5634063770285</v>
      </c>
      <c r="AR4" s="51" t="n">
        <v>55.2882095715006</v>
      </c>
      <c r="AS4" s="51" t="n">
        <v>42.3444815781727</v>
      </c>
      <c r="AT4" s="51" t="n">
        <v>40.865198378935</v>
      </c>
      <c r="AU4" s="51" t="n">
        <v>41.6048399785538</v>
      </c>
      <c r="AV4" s="51" t="n">
        <v>36.4273487812227</v>
      </c>
      <c r="AW4" s="51" t="n">
        <v>26.6270975862747</v>
      </c>
      <c r="AX4" s="51" t="n">
        <v>27.551649585798</v>
      </c>
      <c r="AY4" s="51" t="n">
        <v>25.517635186846</v>
      </c>
      <c r="AZ4" s="51" t="n">
        <v>18.4910399904681</v>
      </c>
      <c r="BA4" s="51" t="n">
        <v>11.6493551939947</v>
      </c>
      <c r="BB4" s="51" t="n">
        <v>12.5739071935189</v>
      </c>
      <c r="BC4" s="51" t="n">
        <v>16.2721151916123</v>
      </c>
      <c r="BD4" s="51" t="n">
        <v>5.91713279695002</v>
      </c>
      <c r="BE4" s="51" t="n">
        <v>7.0265951963779</v>
      </c>
      <c r="BF4" s="51" t="n">
        <v>9.24551999523445</v>
      </c>
      <c r="BG4" s="51" t="n">
        <v>-8.5058783956156</v>
      </c>
      <c r="BH4" s="51" t="n">
        <v>-1.84910399904673</v>
      </c>
      <c r="BI4" s="51" t="n">
        <v>-9.06060959532914</v>
      </c>
      <c r="BJ4" s="51" t="n">
        <v>0.369820799809031</v>
      </c>
      <c r="BK4" s="51" t="n">
        <v>-3.32838719828443</v>
      </c>
      <c r="BL4" s="51" t="n">
        <v>-18.3061295905636</v>
      </c>
      <c r="BM4" s="51" t="n">
        <v>-14.0531903927558</v>
      </c>
      <c r="BN4" s="51" t="n">
        <v>-12.2040863937091</v>
      </c>
      <c r="BO4" s="51" t="n">
        <v>-25.517635186846</v>
      </c>
      <c r="BP4" s="51" t="n">
        <v>-23.2987103879902</v>
      </c>
      <c r="BQ4" s="51" t="n">
        <v>-29.7705743846538</v>
      </c>
      <c r="BR4" s="51" t="n">
        <v>-23.6685311877993</v>
      </c>
      <c r="BS4" s="51" t="n">
        <v>-29.5856639847493</v>
      </c>
      <c r="BT4" s="51" t="n">
        <v>-37.351900780746</v>
      </c>
      <c r="BU4" s="51" t="n">
        <v>-35.3178863817948</v>
      </c>
      <c r="BV4" s="51" t="n">
        <v>-42.1595711782682</v>
      </c>
      <c r="BW4" s="51" t="n">
        <v>-34.7631551820805</v>
      </c>
      <c r="BX4" s="51" t="n">
        <v>-40.6802879790305</v>
      </c>
      <c r="BY4" s="51" t="n">
        <v>-49.1861663746461</v>
      </c>
      <c r="BZ4" s="51" t="n">
        <v>-10.1700719947578</v>
      </c>
      <c r="CA4" s="51" t="n">
        <v>-13.8682799928513</v>
      </c>
      <c r="CB4" s="51" t="n">
        <v>-20.1552335896103</v>
      </c>
      <c r="CC4" s="51" t="n">
        <v>-30.1403951844636</v>
      </c>
      <c r="CD4" s="51" t="n">
        <v>-33.0989615829382</v>
      </c>
      <c r="CE4" s="51" t="n">
        <v>-30.3253055843681</v>
      </c>
      <c r="CF4" s="51" t="n">
        <v>-29.2158431849403</v>
      </c>
      <c r="CG4" s="51" t="n">
        <v>-38.4613631801739</v>
      </c>
      <c r="CH4" s="51" t="n">
        <v>-44.3784959771239</v>
      </c>
      <c r="CI4" s="51" t="n">
        <v>-64.9035503665441</v>
      </c>
      <c r="CJ4" s="51" t="n">
        <v>-69.3413999642564</v>
      </c>
      <c r="CK4" s="51" t="n">
        <v>-67.1224751653998</v>
      </c>
      <c r="CL4" s="51" t="n">
        <v>-85.2436943560589</v>
      </c>
      <c r="CM4" s="51" t="n">
        <v>-84.134231956631</v>
      </c>
      <c r="CN4" s="51" t="n">
        <v>-98.3723327492914</v>
      </c>
      <c r="CO4" s="51" t="n">
        <v>-98.7421535491012</v>
      </c>
      <c r="CP4" s="51" t="n">
        <v>-94.4892143512934</v>
      </c>
      <c r="CQ4" s="51" t="n">
        <v>-112.795343941857</v>
      </c>
      <c r="CR4" s="51" t="n">
        <v>-43.0841231777915</v>
      </c>
      <c r="CS4" s="51" t="n">
        <v>-47.7068831754084</v>
      </c>
      <c r="CT4" s="51" t="n">
        <v>-50.1107183741694</v>
      </c>
      <c r="CU4" s="51" t="n">
        <v>-65.8281023660674</v>
      </c>
      <c r="CV4" s="51" t="n">
        <v>-62.8695359675928</v>
      </c>
      <c r="CW4" s="51" t="n">
        <v>-62.499715167783</v>
      </c>
      <c r="CX4" s="51" t="n">
        <v>-72.8546975624453</v>
      </c>
      <c r="CY4" s="51" t="n">
        <v>-75.8132639609199</v>
      </c>
      <c r="CZ4" s="51" t="n">
        <v>-86.7229775552966</v>
      </c>
      <c r="DA4" s="51" t="n">
        <v>-83.0247695572032</v>
      </c>
      <c r="DB4" s="51" t="n">
        <v>-91.5306479528188</v>
      </c>
      <c r="DC4" s="51" t="n">
        <v>101.885630347481</v>
      </c>
      <c r="DD4" s="51" t="n">
        <v>89.4966335538667</v>
      </c>
      <c r="DE4" s="51" t="n">
        <v>96.7081391501499</v>
      </c>
      <c r="DF4" s="51" t="n">
        <v>90.9759167531044</v>
      </c>
      <c r="DG4" s="51" t="n">
        <v>77.1076367602531</v>
      </c>
      <c r="DH4" s="51" t="n">
        <v>76.1830847607298</v>
      </c>
      <c r="DI4" s="51" t="n">
        <v>73.2245183622544</v>
      </c>
      <c r="DJ4" s="51" t="n">
        <v>73.7792495619687</v>
      </c>
      <c r="DK4" s="51" t="n">
        <v>57.6920447702617</v>
      </c>
      <c r="DL4" s="51" t="n">
        <v>60.6506111687363</v>
      </c>
      <c r="DM4" s="51" t="n">
        <v>58.8015071696895</v>
      </c>
      <c r="DN4" s="51" t="n">
        <v>53.8089263722629</v>
      </c>
      <c r="DO4" s="51" t="n">
        <v>44.1935855772194</v>
      </c>
      <c r="DP4" s="51" t="n">
        <v>42.8992127778862</v>
      </c>
      <c r="DQ4" s="51" t="n">
        <v>37.9066319804604</v>
      </c>
      <c r="DR4" s="51" t="n">
        <v>42.3444815781727</v>
      </c>
      <c r="DS4" s="51" t="n">
        <v>37.5368111806506</v>
      </c>
      <c r="DT4" s="51" t="n">
        <v>27.1818287859882</v>
      </c>
      <c r="DU4" s="51" t="n">
        <v>26.9969183860837</v>
      </c>
      <c r="DV4" s="51" t="n">
        <v>33.2838719828428</v>
      </c>
      <c r="DW4" s="51" t="n">
        <v>29.7705743846538</v>
      </c>
      <c r="DX4" s="51" t="n">
        <v>27.1818287859882</v>
      </c>
      <c r="DY4" s="51" t="n">
        <v>16.4570255915169</v>
      </c>
      <c r="DZ4" s="51" t="n">
        <v>9.800251194948</v>
      </c>
      <c r="EA4" s="51" t="n">
        <v>4.80767039752213</v>
      </c>
      <c r="EB4" s="51" t="n">
        <v>2.58874559866558</v>
      </c>
      <c r="EC4" s="51" t="n">
        <v>-7.21150559628241</v>
      </c>
      <c r="ED4" s="51" t="n">
        <v>-2.03401439895125</v>
      </c>
      <c r="EE4" s="51" t="n">
        <v>-2.21892479885655</v>
      </c>
      <c r="EF4" s="51" t="n">
        <v>-3.51329759818895</v>
      </c>
      <c r="EG4" s="51" t="n">
        <v>-5.91713279695002</v>
      </c>
      <c r="EH4" s="51" t="n">
        <v>-14.4230111925656</v>
      </c>
      <c r="EI4" s="51" t="n">
        <v>-17.9363087907546</v>
      </c>
      <c r="EJ4" s="51" t="n">
        <v>-21.264695989039</v>
      </c>
      <c r="EK4" s="51" t="n">
        <v>-12.3889967936136</v>
      </c>
      <c r="EL4" s="51" t="n">
        <v>-25.3327247869415</v>
      </c>
      <c r="EM4" s="51" t="n">
        <v>-30.6951263841772</v>
      </c>
      <c r="EN4" s="51" t="n">
        <v>-34.0235135824616</v>
      </c>
      <c r="EO4" s="51" t="n">
        <v>-43.6388543775051</v>
      </c>
      <c r="EP4" s="51" t="n">
        <v>-38.6462735800792</v>
      </c>
      <c r="EQ4" s="51" t="n">
        <v>-49.3710767745506</v>
      </c>
      <c r="ER4" s="51" t="n">
        <v>-45.4879583765518</v>
      </c>
      <c r="ES4" s="51" t="n">
        <v>-54.3636575719772</v>
      </c>
      <c r="ET4" s="51" t="n">
        <v>-61.3902527683551</v>
      </c>
      <c r="EU4" s="51" t="n">
        <v>-69.7112207640654</v>
      </c>
      <c r="EV4" s="51" t="n">
        <v>-76.1830847607298</v>
      </c>
      <c r="EW4" s="51" t="n">
        <v>-75.4434431611109</v>
      </c>
      <c r="EX4" s="51" t="n">
        <v>-15.717383991898</v>
      </c>
      <c r="EY4" s="51" t="n">
        <v>-19.230681590087</v>
      </c>
      <c r="EZ4" s="51" t="n">
        <v>-22.7439791882759</v>
      </c>
      <c r="FA4" s="51" t="n">
        <v>-32.1744095834149</v>
      </c>
      <c r="FB4" s="51" t="n">
        <v>-29.7705743846538</v>
      </c>
      <c r="FC4" s="51" t="n">
        <v>-37.1669903808415</v>
      </c>
      <c r="FD4" s="51" t="n">
        <v>-37.5368111806506</v>
      </c>
      <c r="FE4" s="51" t="n">
        <v>-43.6388543775051</v>
      </c>
      <c r="FF4" s="51" t="n">
        <v>-42.3444815781727</v>
      </c>
      <c r="FG4" s="51" t="n">
        <v>-50.8503599737883</v>
      </c>
      <c r="FH4" s="51" t="n">
        <v>-52.5145535729305</v>
      </c>
      <c r="FI4" s="51" t="n">
        <v>-59.3562383694031</v>
      </c>
      <c r="FJ4" s="51" t="n">
        <v>-55.6580303713096</v>
      </c>
      <c r="FK4" s="51" t="n">
        <v>-62.6846255676875</v>
      </c>
      <c r="FL4" s="51" t="n">
        <v>-79.3265615591097</v>
      </c>
      <c r="FM4" s="51" t="n">
        <v>-76.7378159604441</v>
      </c>
      <c r="FN4" s="51" t="n">
        <v>-87.0927983551056</v>
      </c>
      <c r="FO4" s="51" t="n">
        <v>-84.8738735562499</v>
      </c>
      <c r="FP4" s="51" t="n">
        <v>-77.847278359872</v>
      </c>
      <c r="FQ4" s="51" t="n">
        <v>-98.5572431491967</v>
      </c>
      <c r="FR4" s="51" t="n">
        <v>-100.961078347957</v>
      </c>
      <c r="FS4" s="51" t="n">
        <v>-110.021687943287</v>
      </c>
      <c r="FT4" s="51" t="n">
        <v>-100.036526348434</v>
      </c>
      <c r="FU4" s="51" t="n">
        <v>-105.953659145384</v>
      </c>
      <c r="FV4" s="51" t="n">
        <v>-106.138569545288</v>
      </c>
      <c r="FW4" s="51" t="n">
        <v>-115.568999940427</v>
      </c>
      <c r="FX4" s="51" t="n">
        <v>-113.534985541476</v>
      </c>
      <c r="FY4" s="51" t="n">
        <v>-122.595595136805</v>
      </c>
      <c r="FZ4" s="51" t="n">
        <v>-135.354412730228</v>
      </c>
      <c r="GA4" s="51" t="n">
        <v>-85.7984255557733</v>
      </c>
      <c r="GB4" s="51" t="n">
        <v>-87.64752955482</v>
      </c>
      <c r="GC4" s="51" t="n">
        <v>-87.277708755011</v>
      </c>
      <c r="GD4" s="51" t="n">
        <v>-100.591257548148</v>
      </c>
      <c r="GE4" s="51" t="n">
        <v>-113.71989594138</v>
      </c>
      <c r="GF4" s="51" t="n">
        <v>33.6536927826526</v>
      </c>
      <c r="GG4" s="51" t="n">
        <v>35.5027967816993</v>
      </c>
      <c r="GH4" s="51" t="n">
        <v>30.1403951844636</v>
      </c>
      <c r="GI4" s="51" t="n">
        <v>27.3667391858935</v>
      </c>
      <c r="GJ4" s="51" t="n">
        <v>15.717383991898</v>
      </c>
      <c r="GK4" s="51" t="n">
        <v>19.7854127898013</v>
      </c>
      <c r="GL4" s="51" t="n">
        <v>17.0117567912312</v>
      </c>
      <c r="GM4" s="51" t="n">
        <v>20.5250543894201</v>
      </c>
      <c r="GN4" s="51" t="n">
        <v>13.3135487931369</v>
      </c>
      <c r="GO4" s="51" t="n">
        <v>0.924551999523366</v>
      </c>
      <c r="GP4" s="51" t="n">
        <v>6.47186399666356</v>
      </c>
      <c r="GQ4" s="51" t="n">
        <v>2.40383519876107</v>
      </c>
      <c r="GR4" s="51" t="n">
        <v>1.4792831992377</v>
      </c>
      <c r="GS4" s="51" t="n">
        <v>-8.69078879552011</v>
      </c>
      <c r="GT4" s="51" t="n">
        <v>-12.7588175934234</v>
      </c>
      <c r="GU4" s="51" t="n">
        <v>-29.5856639847493</v>
      </c>
      <c r="GV4" s="51" t="n">
        <v>-27.1818287859882</v>
      </c>
      <c r="GW4" s="51" t="n">
        <v>-26.2572767864649</v>
      </c>
      <c r="GX4" s="51" t="n">
        <v>-40.495377579126</v>
      </c>
      <c r="GY4" s="51" t="n">
        <v>-37.7217215805559</v>
      </c>
      <c r="GZ4" s="51" t="n">
        <v>-38.2764527802694</v>
      </c>
      <c r="HA4" s="51" t="n">
        <v>-48.8163455748363</v>
      </c>
      <c r="HB4" s="51" t="n">
        <v>-48.2616143751227</v>
      </c>
      <c r="HC4" s="51" t="n">
        <v>-54.5485679718817</v>
      </c>
      <c r="HD4" s="51" t="n">
        <v>-45.3030479766473</v>
      </c>
      <c r="HE4" s="51" t="n">
        <v>-66.3828335657818</v>
      </c>
      <c r="HF4" s="51" t="n">
        <v>-61.7600735681642</v>
      </c>
      <c r="HG4" s="51" t="n">
        <v>-57.1373135705473</v>
      </c>
      <c r="HH4" s="51" t="n">
        <v>-72.6697871625408</v>
      </c>
      <c r="HI4" s="51" t="n">
        <v>-69.3413999642564</v>
      </c>
      <c r="HJ4" s="51" t="n">
        <v>122.4106847369</v>
      </c>
      <c r="HK4" s="51" t="n">
        <v>132.950577531467</v>
      </c>
      <c r="HL4" s="51" t="n">
        <v>124.999430335566</v>
      </c>
      <c r="HM4" s="51" t="n">
        <v>126.663623934708</v>
      </c>
      <c r="HN4" s="51" t="n">
        <v>113.904806341285</v>
      </c>
      <c r="HO4" s="51" t="n">
        <v>115.014268740714</v>
      </c>
      <c r="HP4" s="51" t="n">
        <v>103.364913546718</v>
      </c>
      <c r="HQ4" s="51" t="n">
        <v>110.391508743096</v>
      </c>
      <c r="HR4" s="51" t="n">
        <v>103.734734346528</v>
      </c>
      <c r="HS4" s="51" t="n">
        <v>98.1874223493868</v>
      </c>
      <c r="HT4" s="51" t="n">
        <v>98.3723327492921</v>
      </c>
      <c r="HU4" s="51" t="n">
        <v>93.7495727516745</v>
      </c>
      <c r="HV4" s="51" t="n">
        <v>67.1224751653998</v>
      </c>
      <c r="HW4" s="51" t="n">
        <v>74.1490703617785</v>
      </c>
      <c r="HX4" s="51" t="n">
        <v>63.7940879671162</v>
      </c>
      <c r="HY4" s="51" t="n">
        <v>47.8917935753129</v>
      </c>
      <c r="HZ4" s="51" t="n">
        <v>52.1447327731207</v>
      </c>
      <c r="IA4" s="51" t="n">
        <v>58.4316863698797</v>
      </c>
      <c r="IB4" s="51" t="n">
        <v>39.7557359795071</v>
      </c>
      <c r="IC4" s="51" t="n">
        <v>24.5930831873226</v>
      </c>
      <c r="ID4" s="51" t="n">
        <v>19.230681590087</v>
      </c>
      <c r="IE4" s="51" t="n">
        <v>3.88311839799798</v>
      </c>
      <c r="IF4" s="51" t="n">
        <v>-3.51329759818895</v>
      </c>
      <c r="IG4" s="51" t="n">
        <v>-16.0872047917078</v>
      </c>
      <c r="IH4" s="51" t="n">
        <v>-14.2381007926603</v>
      </c>
      <c r="II4" s="51" t="n">
        <v>-11.6493551939947</v>
      </c>
      <c r="IJ4" s="51" t="n">
        <v>-26.0723663865603</v>
      </c>
    </row>
    <row r="5" customFormat="false" ht="13.5" hidden="false" customHeight="false" outlineLevel="0" collapsed="false">
      <c r="A5" s="0" t="s">
        <v>1001</v>
      </c>
      <c r="B5" s="0" t="n">
        <v>45</v>
      </c>
      <c r="C5" s="0" t="n">
        <v>120</v>
      </c>
      <c r="D5" s="0" t="n">
        <v>95</v>
      </c>
      <c r="E5" s="0" t="n">
        <v>10</v>
      </c>
      <c r="F5" s="0" t="n">
        <v>52</v>
      </c>
      <c r="G5" s="0" t="n">
        <v>40</v>
      </c>
      <c r="H5" s="0" t="n">
        <v>65</v>
      </c>
      <c r="I5" s="0" t="n">
        <v>29</v>
      </c>
      <c r="J5" s="0" t="n">
        <v>20</v>
      </c>
      <c r="K5" s="0" t="n">
        <v>27</v>
      </c>
      <c r="L5" s="0" t="n">
        <v>25</v>
      </c>
      <c r="M5" s="0" t="n">
        <v>20</v>
      </c>
      <c r="N5" s="0" t="n">
        <v>32</v>
      </c>
      <c r="O5" s="0" t="n">
        <v>16</v>
      </c>
      <c r="P5" s="0" t="n">
        <v>25</v>
      </c>
      <c r="Q5" s="0" t="n">
        <v>26</v>
      </c>
      <c r="R5" s="0" t="n">
        <v>25</v>
      </c>
      <c r="S5" s="0" t="n">
        <v>37</v>
      </c>
      <c r="T5" s="0" t="n">
        <v>4</v>
      </c>
      <c r="U5" s="0" t="n">
        <v>146</v>
      </c>
      <c r="V5" s="0" t="n">
        <v>162</v>
      </c>
      <c r="W5" s="0" t="n">
        <v>165</v>
      </c>
      <c r="X5" s="0" t="n">
        <v>119</v>
      </c>
      <c r="Y5" s="0" t="n">
        <v>120</v>
      </c>
      <c r="Z5" s="0" t="n">
        <v>91</v>
      </c>
      <c r="AA5" s="0" t="n">
        <v>28</v>
      </c>
      <c r="AB5" s="0" t="n">
        <v>39</v>
      </c>
      <c r="AC5" s="0" t="n">
        <v>65</v>
      </c>
      <c r="AD5" s="0" t="n">
        <v>44</v>
      </c>
      <c r="AE5" s="0" t="n">
        <v>700</v>
      </c>
      <c r="AF5" s="0" t="n">
        <v>520</v>
      </c>
      <c r="AG5" s="0" t="n">
        <v>1120</v>
      </c>
      <c r="AH5" s="0" t="n">
        <v>850</v>
      </c>
      <c r="AI5" s="0" t="n">
        <v>1230</v>
      </c>
      <c r="AJ5" s="0" t="n">
        <v>1580</v>
      </c>
      <c r="AK5" s="0" t="n">
        <v>827</v>
      </c>
      <c r="AL5" s="0" t="n">
        <v>430</v>
      </c>
      <c r="AM5" s="0" t="n">
        <v>350</v>
      </c>
      <c r="AN5" s="0" t="n">
        <v>1660</v>
      </c>
      <c r="AO5" s="0" t="n">
        <v>1230</v>
      </c>
      <c r="AP5" s="0" t="n">
        <v>1090</v>
      </c>
      <c r="AQ5" s="0" t="n">
        <v>112</v>
      </c>
      <c r="AR5" s="0" t="n">
        <v>280</v>
      </c>
      <c r="AS5" s="0" t="n">
        <v>88</v>
      </c>
      <c r="AT5" s="0" t="n">
        <v>1170</v>
      </c>
      <c r="AU5" s="0" t="n">
        <v>180</v>
      </c>
      <c r="AV5" s="0" t="n">
        <v>64</v>
      </c>
      <c r="AW5" s="0" t="n">
        <v>366</v>
      </c>
      <c r="AX5" s="0" t="n">
        <v>87</v>
      </c>
      <c r="AY5" s="0" t="n">
        <v>20</v>
      </c>
      <c r="AZ5" s="0" t="n">
        <v>780</v>
      </c>
      <c r="BA5" s="0" t="n">
        <v>357</v>
      </c>
      <c r="BB5" s="0" t="n">
        <v>105</v>
      </c>
      <c r="BC5" s="0" t="n">
        <v>30</v>
      </c>
      <c r="BD5" s="0" t="n">
        <v>275</v>
      </c>
      <c r="BE5" s="0" t="n">
        <v>15</v>
      </c>
      <c r="BF5" s="0" t="n">
        <v>12</v>
      </c>
      <c r="BG5" s="0" t="n">
        <v>975</v>
      </c>
      <c r="BH5" s="0" t="n">
        <v>232</v>
      </c>
      <c r="BI5" s="0" t="n">
        <v>400</v>
      </c>
      <c r="BJ5" s="0" t="n">
        <v>876</v>
      </c>
      <c r="BK5" s="0" t="n">
        <v>44</v>
      </c>
      <c r="BL5" s="0" t="n">
        <v>84</v>
      </c>
      <c r="BM5" s="0" t="n">
        <v>8</v>
      </c>
      <c r="BN5" s="0" t="n">
        <v>5</v>
      </c>
      <c r="BO5" s="0" t="n">
        <v>119</v>
      </c>
      <c r="BP5" s="0" t="n">
        <v>530</v>
      </c>
      <c r="BQ5" s="0" t="n">
        <v>420</v>
      </c>
      <c r="BR5" s="0" t="n">
        <v>155</v>
      </c>
      <c r="BS5" s="0" t="n">
        <v>38</v>
      </c>
      <c r="BT5" s="0" t="n">
        <v>123</v>
      </c>
      <c r="BU5" s="0" t="n">
        <v>58</v>
      </c>
      <c r="BV5" s="0" t="n">
        <v>41</v>
      </c>
      <c r="BW5" s="0" t="n">
        <v>7</v>
      </c>
      <c r="BX5" s="0" t="n">
        <v>6</v>
      </c>
      <c r="BY5" s="0" t="n">
        <v>3</v>
      </c>
      <c r="BZ5" s="0" t="n">
        <v>7</v>
      </c>
      <c r="CA5" s="0" t="n">
        <v>20</v>
      </c>
      <c r="CB5" s="0" t="n">
        <v>52</v>
      </c>
      <c r="CC5" s="0" t="n">
        <v>24</v>
      </c>
      <c r="CD5" s="0" t="n">
        <v>17</v>
      </c>
      <c r="CE5" s="0" t="n">
        <v>5</v>
      </c>
      <c r="CF5" s="0" t="n">
        <v>19</v>
      </c>
      <c r="CG5" s="0" t="n">
        <v>6</v>
      </c>
      <c r="CH5" s="0" t="n">
        <v>4</v>
      </c>
      <c r="CI5" s="0" t="n">
        <v>9</v>
      </c>
      <c r="CJ5" s="0" t="n">
        <v>5</v>
      </c>
      <c r="CK5" s="0" t="n">
        <v>30</v>
      </c>
      <c r="CL5" s="0" t="n">
        <v>120</v>
      </c>
      <c r="CM5" s="0" t="n">
        <v>60</v>
      </c>
      <c r="CN5" s="0" t="n">
        <v>26</v>
      </c>
      <c r="CO5" s="0" t="n">
        <v>5</v>
      </c>
      <c r="CP5" s="0" t="n">
        <v>12</v>
      </c>
      <c r="CQ5" s="0" t="n">
        <v>6</v>
      </c>
      <c r="CR5" s="0" t="n">
        <v>188</v>
      </c>
      <c r="CS5" s="0" t="n">
        <v>149</v>
      </c>
      <c r="CT5" s="0" t="n">
        <v>57</v>
      </c>
      <c r="CU5" s="0" t="n">
        <v>330</v>
      </c>
      <c r="CV5" s="0" t="n">
        <v>18</v>
      </c>
      <c r="CW5" s="0" t="n">
        <v>39</v>
      </c>
      <c r="CX5" s="0" t="n">
        <v>20</v>
      </c>
      <c r="CY5" s="0" t="n">
        <v>5</v>
      </c>
      <c r="CZ5" s="0" t="n">
        <v>850</v>
      </c>
      <c r="DA5" s="0" t="n">
        <v>28</v>
      </c>
      <c r="DB5" s="0" t="n">
        <v>42</v>
      </c>
      <c r="DC5" s="0" t="n">
        <v>571</v>
      </c>
      <c r="DD5" s="0" t="n">
        <v>685</v>
      </c>
      <c r="DE5" s="0" t="n">
        <v>313</v>
      </c>
      <c r="DF5" s="0" t="n">
        <v>550</v>
      </c>
      <c r="DG5" s="0" t="n">
        <v>703</v>
      </c>
      <c r="DH5" s="0" t="n">
        <v>778</v>
      </c>
      <c r="DI5" s="0" t="n">
        <v>418</v>
      </c>
      <c r="DJ5" s="0" t="n">
        <v>1490</v>
      </c>
      <c r="DK5" s="0" t="n">
        <v>784</v>
      </c>
      <c r="DL5" s="0" t="n">
        <v>509</v>
      </c>
      <c r="DM5" s="0" t="n">
        <v>1253</v>
      </c>
      <c r="DN5" s="0" t="n">
        <v>985</v>
      </c>
      <c r="DO5" s="0" t="n">
        <v>502</v>
      </c>
      <c r="DP5" s="0" t="n">
        <v>1840</v>
      </c>
      <c r="DQ5" s="0" t="n">
        <v>540</v>
      </c>
      <c r="DR5" s="0" t="n">
        <v>958</v>
      </c>
      <c r="DS5" s="0" t="n">
        <v>999</v>
      </c>
      <c r="DT5" s="0" t="n">
        <v>1510</v>
      </c>
      <c r="DU5" s="0" t="n">
        <v>610</v>
      </c>
      <c r="DV5" s="0" t="n">
        <v>721</v>
      </c>
      <c r="DW5" s="0" t="n">
        <v>715</v>
      </c>
      <c r="DX5" s="0" t="n">
        <v>683</v>
      </c>
      <c r="DY5" s="0" t="n">
        <v>1670</v>
      </c>
      <c r="DZ5" s="0" t="n">
        <v>1068</v>
      </c>
      <c r="EA5" s="0" t="n">
        <v>760</v>
      </c>
      <c r="EB5" s="0" t="n">
        <v>1830</v>
      </c>
      <c r="EC5" s="0" t="n">
        <v>1130</v>
      </c>
      <c r="ED5" s="0" t="n">
        <v>900</v>
      </c>
      <c r="EE5" s="0" t="n">
        <v>729</v>
      </c>
      <c r="EF5" s="0" t="n">
        <v>1017</v>
      </c>
      <c r="EG5" s="0" t="n">
        <v>1350</v>
      </c>
      <c r="EH5" s="0" t="n">
        <v>2195</v>
      </c>
      <c r="EI5" s="0" t="n">
        <v>750</v>
      </c>
      <c r="EJ5" s="0" t="n">
        <v>674</v>
      </c>
      <c r="EK5" s="0" t="n">
        <v>1795</v>
      </c>
      <c r="EL5" s="0" t="n">
        <v>1660</v>
      </c>
      <c r="EM5" s="0" t="n">
        <v>905</v>
      </c>
      <c r="EN5" s="0" t="n">
        <v>540</v>
      </c>
      <c r="EO5" s="0" t="n">
        <v>560</v>
      </c>
      <c r="EP5" s="0" t="n">
        <v>728</v>
      </c>
      <c r="EQ5" s="0" t="n">
        <v>718</v>
      </c>
      <c r="ER5" s="0" t="n">
        <v>1700</v>
      </c>
      <c r="ES5" s="0" t="n">
        <v>482</v>
      </c>
      <c r="ET5" s="0" t="n">
        <v>1120</v>
      </c>
      <c r="EU5" s="0" t="n">
        <v>940</v>
      </c>
      <c r="EV5" s="0" t="n">
        <v>610</v>
      </c>
      <c r="EW5" s="0" t="n">
        <v>410</v>
      </c>
      <c r="EX5" s="0" t="n">
        <v>867</v>
      </c>
      <c r="EY5" s="0" t="n">
        <v>1735</v>
      </c>
      <c r="EZ5" s="0" t="n">
        <v>1180</v>
      </c>
      <c r="FA5" s="0" t="n">
        <v>351</v>
      </c>
      <c r="FB5" s="0" t="n">
        <v>1684</v>
      </c>
      <c r="FC5" s="0" t="n">
        <v>273</v>
      </c>
      <c r="FD5" s="0" t="n">
        <v>382</v>
      </c>
      <c r="FE5" s="0" t="n">
        <v>364</v>
      </c>
      <c r="FF5" s="0" t="n">
        <v>251</v>
      </c>
      <c r="FG5" s="0" t="n">
        <v>930</v>
      </c>
      <c r="FH5" s="0" t="n">
        <v>552</v>
      </c>
      <c r="FI5" s="0" t="n">
        <v>226</v>
      </c>
      <c r="FJ5" s="0" t="n">
        <v>860</v>
      </c>
      <c r="FK5" s="0" t="n">
        <v>992</v>
      </c>
      <c r="FL5" s="0" t="n">
        <v>141</v>
      </c>
      <c r="FM5" s="0" t="n">
        <v>530</v>
      </c>
      <c r="FN5" s="0" t="n">
        <v>770</v>
      </c>
      <c r="FO5" s="0" t="n">
        <v>430</v>
      </c>
      <c r="FP5" s="0" t="n">
        <v>468</v>
      </c>
      <c r="FQ5" s="0" t="n">
        <v>21</v>
      </c>
      <c r="FR5" s="0" t="n">
        <v>141</v>
      </c>
      <c r="FS5" s="0" t="n">
        <v>552</v>
      </c>
      <c r="FT5" s="0" t="n">
        <v>290</v>
      </c>
      <c r="FU5" s="0" t="n">
        <v>160</v>
      </c>
      <c r="FV5" s="0" t="n">
        <v>67</v>
      </c>
      <c r="FW5" s="0" t="n">
        <v>350</v>
      </c>
      <c r="FX5" s="0" t="n">
        <v>680</v>
      </c>
      <c r="FY5" s="0" t="n">
        <v>121</v>
      </c>
      <c r="FZ5" s="0" t="n">
        <v>191</v>
      </c>
      <c r="GA5" s="0" t="n">
        <v>290</v>
      </c>
      <c r="GB5" s="0" t="n">
        <v>505</v>
      </c>
      <c r="GC5" s="0" t="n">
        <v>1330</v>
      </c>
      <c r="GD5" s="0" t="n">
        <v>946</v>
      </c>
      <c r="GE5" s="0" t="n">
        <v>532</v>
      </c>
      <c r="GF5" s="0" t="n">
        <v>471</v>
      </c>
      <c r="GG5" s="0" t="n">
        <v>455</v>
      </c>
      <c r="GH5" s="0" t="n">
        <v>478</v>
      </c>
      <c r="GI5" s="0" t="n">
        <v>765</v>
      </c>
      <c r="GJ5" s="0" t="n">
        <v>640</v>
      </c>
      <c r="GK5" s="0" t="n">
        <v>740</v>
      </c>
      <c r="GL5" s="0" t="n">
        <v>560</v>
      </c>
      <c r="GM5" s="0" t="n">
        <v>910</v>
      </c>
      <c r="GN5" s="0" t="n">
        <v>2730</v>
      </c>
      <c r="GO5" s="0" t="n">
        <v>885</v>
      </c>
      <c r="GP5" s="0" t="n">
        <v>1015</v>
      </c>
      <c r="GQ5" s="0" t="n">
        <v>1478</v>
      </c>
      <c r="GR5" s="0" t="n">
        <v>930</v>
      </c>
      <c r="GS5" s="0" t="n">
        <v>430</v>
      </c>
      <c r="GT5" s="0" t="n">
        <v>425</v>
      </c>
      <c r="GU5" s="0" t="n">
        <v>1069</v>
      </c>
      <c r="GV5" s="0" t="n">
        <v>250</v>
      </c>
      <c r="GW5" s="0" t="n">
        <v>420</v>
      </c>
      <c r="GX5" s="0" t="n">
        <v>190</v>
      </c>
      <c r="GY5" s="0" t="n">
        <v>233</v>
      </c>
      <c r="GZ5" s="0" t="n">
        <v>465</v>
      </c>
      <c r="HA5" s="0" t="n">
        <v>573</v>
      </c>
      <c r="HB5" s="0" t="n">
        <v>325</v>
      </c>
      <c r="HC5" s="0" t="n">
        <v>650</v>
      </c>
      <c r="HD5" s="0" t="n">
        <v>517</v>
      </c>
      <c r="HE5" s="0" t="n">
        <v>365</v>
      </c>
      <c r="HF5" s="0" t="n">
        <v>315</v>
      </c>
      <c r="HG5" s="0" t="n">
        <v>320</v>
      </c>
      <c r="HH5" s="0" t="n">
        <v>120</v>
      </c>
      <c r="HI5" s="0" t="n">
        <v>1130</v>
      </c>
      <c r="HJ5" s="0" t="n">
        <v>126</v>
      </c>
      <c r="HK5" s="0" t="n">
        <v>206</v>
      </c>
      <c r="HL5" s="0" t="n">
        <v>210</v>
      </c>
      <c r="HM5" s="0" t="n">
        <v>170</v>
      </c>
      <c r="HN5" s="0" t="n">
        <v>255</v>
      </c>
      <c r="HO5" s="0" t="n">
        <v>195</v>
      </c>
      <c r="HP5" s="0" t="n">
        <v>350</v>
      </c>
      <c r="HQ5" s="0" t="n">
        <v>452</v>
      </c>
      <c r="HR5" s="0" t="n">
        <v>340</v>
      </c>
      <c r="HS5" s="0" t="n">
        <v>260</v>
      </c>
      <c r="HT5" s="0" t="n">
        <v>625</v>
      </c>
      <c r="HU5" s="0" t="n">
        <v>160</v>
      </c>
      <c r="HV5" s="0" t="n">
        <v>128</v>
      </c>
      <c r="HW5" s="0" t="n">
        <v>296</v>
      </c>
      <c r="HX5" s="0" t="n">
        <v>2340</v>
      </c>
      <c r="HY5" s="0" t="n">
        <v>282</v>
      </c>
      <c r="HZ5" s="0" t="n">
        <v>215</v>
      </c>
      <c r="IA5" s="0" t="n">
        <v>660</v>
      </c>
      <c r="IB5" s="0" t="n">
        <v>180</v>
      </c>
      <c r="IC5" s="0" t="n">
        <v>126</v>
      </c>
      <c r="ID5" s="0" t="n">
        <v>480</v>
      </c>
      <c r="IE5" s="0" t="n">
        <v>196</v>
      </c>
      <c r="IF5" s="0" t="n">
        <v>182</v>
      </c>
      <c r="IG5" s="0" t="n">
        <v>270</v>
      </c>
      <c r="IH5" s="0" t="n">
        <v>620</v>
      </c>
      <c r="II5" s="0" t="n">
        <v>419</v>
      </c>
      <c r="IJ5" s="0" t="n">
        <v>128</v>
      </c>
      <c r="IK5" s="16"/>
      <c r="IL5" s="16"/>
      <c r="IM5" s="16"/>
      <c r="IN5" s="16"/>
    </row>
    <row r="6" customFormat="false" ht="13.5" hidden="false" customHeight="false" outlineLevel="0" collapsed="false">
      <c r="A6" s="52" t="s">
        <v>998</v>
      </c>
      <c r="AE6" s="0" t="n">
        <v>3.2674064187529</v>
      </c>
      <c r="AF6" s="0" t="n">
        <v>3.2132520521964</v>
      </c>
      <c r="AH6" s="0" t="n">
        <v>3.04727486738418</v>
      </c>
      <c r="AI6" s="0" t="n">
        <v>3.30621050816776</v>
      </c>
      <c r="AL6" s="0" t="n">
        <v>3.08564728829686</v>
      </c>
      <c r="AM6" s="0" t="n">
        <v>3.21853550521653</v>
      </c>
      <c r="AO6" s="0" t="n">
        <v>3.25285303097989</v>
      </c>
      <c r="AP6" s="0" t="n">
        <v>3.41547416810924</v>
      </c>
      <c r="AQ6" s="0" t="n">
        <v>3.17435059747938</v>
      </c>
      <c r="AR6" s="0" t="n">
        <v>3.16316137497702</v>
      </c>
      <c r="AU6" s="0" t="n">
        <v>3.23729233756746</v>
      </c>
      <c r="AW6" s="0" t="n">
        <v>3.22993768590793</v>
      </c>
      <c r="BA6" s="0" t="n">
        <v>3.17522180034305</v>
      </c>
      <c r="BB6" s="0" t="n">
        <v>3.09131515969722</v>
      </c>
      <c r="BD6" s="0" t="n">
        <v>3.14674801363064</v>
      </c>
      <c r="BG6" s="0" t="n">
        <v>3.29885307640971</v>
      </c>
      <c r="BH6" s="0" t="n">
        <v>3.2135177569963</v>
      </c>
      <c r="BI6" s="0" t="n">
        <v>3.3040594662176</v>
      </c>
      <c r="BJ6" s="0" t="n">
        <v>3.21537315278342</v>
      </c>
      <c r="BO6" s="0" t="n">
        <v>3.20030318298159</v>
      </c>
      <c r="BP6" s="0" t="n">
        <v>3.24104815067164</v>
      </c>
      <c r="BQ6" s="0" t="n">
        <v>3.28057837036808</v>
      </c>
      <c r="BR6" s="0" t="n">
        <v>3.23502315949522</v>
      </c>
      <c r="BT6" s="0" t="n">
        <v>3.24919835739111</v>
      </c>
      <c r="CR6" s="0" t="n">
        <v>3.23451728351269</v>
      </c>
      <c r="CS6" s="0" t="n">
        <v>3.29181268746712</v>
      </c>
      <c r="CU6" s="0" t="n">
        <v>3.37032800777951</v>
      </c>
      <c r="CZ6" s="0" t="n">
        <v>3.50174372962799</v>
      </c>
      <c r="DC6" s="0" t="n">
        <v>3.25695815256093</v>
      </c>
      <c r="DD6" s="0" t="n">
        <v>3.10516942799933</v>
      </c>
      <c r="DE6" s="0" t="n">
        <v>3.11394335230684</v>
      </c>
      <c r="DF6" s="0" t="n">
        <v>3.29092455938275</v>
      </c>
      <c r="DG6" s="0" t="n">
        <v>3.27369558793009</v>
      </c>
      <c r="DH6" s="0" t="n">
        <v>3.19617618503997</v>
      </c>
      <c r="DI6" s="0" t="n">
        <v>2.9804578922761</v>
      </c>
      <c r="DJ6" s="0" t="n">
        <v>3.22349594096239</v>
      </c>
      <c r="DK6" s="0" t="n">
        <v>3.16016829295851</v>
      </c>
      <c r="DL6" s="0" t="n">
        <v>3.0618293072947</v>
      </c>
      <c r="DM6" s="0" t="n">
        <v>3.11394335230684</v>
      </c>
      <c r="DN6" s="0" t="n">
        <v>3.12775251583297</v>
      </c>
      <c r="DO6" s="0" t="n">
        <v>2.97266559226611</v>
      </c>
      <c r="DQ6" s="0" t="n">
        <v>3.1092409685882</v>
      </c>
      <c r="DR6" s="0" t="n">
        <v>3.04336227802113</v>
      </c>
      <c r="DS6" s="0" t="n">
        <v>3.19645254170339</v>
      </c>
      <c r="DU6" s="0" t="n">
        <v>3.06032002868829</v>
      </c>
      <c r="DV6" s="0" t="n">
        <v>3.14674801363064</v>
      </c>
      <c r="DW6" s="0" t="n">
        <v>3.11760269169008</v>
      </c>
      <c r="DX6" s="0" t="n">
        <v>3.06557971472845</v>
      </c>
      <c r="DZ6" s="0" t="n">
        <v>3.33805787541976</v>
      </c>
      <c r="EA6" s="0" t="n">
        <v>3.13987908640124</v>
      </c>
      <c r="EC6" s="0" t="n">
        <v>3.38183679999834</v>
      </c>
      <c r="ED6" s="0" t="n">
        <v>3.3023309286844</v>
      </c>
      <c r="EE6" s="0" t="n">
        <v>3.23350376034113</v>
      </c>
      <c r="EF6" s="0" t="n">
        <v>3.09447112864164</v>
      </c>
      <c r="EG6" s="0" t="n">
        <v>3.12904505988796</v>
      </c>
      <c r="EH6" s="0" t="n">
        <v>3.60519726738838</v>
      </c>
      <c r="EI6" s="0" t="n">
        <v>3.29885307640971</v>
      </c>
      <c r="EL6" s="0" t="n">
        <v>3.4519398693651</v>
      </c>
      <c r="EM6" s="0" t="n">
        <v>3.20221577580113</v>
      </c>
      <c r="EN6" s="0" t="n">
        <v>3.35430056234536</v>
      </c>
      <c r="EO6" s="0" t="n">
        <v>3.36810085170935</v>
      </c>
      <c r="EP6" s="0" t="n">
        <v>3.34143452457814</v>
      </c>
      <c r="EQ6" s="0" t="n">
        <v>3.23401081758718</v>
      </c>
      <c r="ES6" s="0" t="n">
        <v>3.2027606873932</v>
      </c>
      <c r="EU6" s="0" t="n">
        <v>3.43727479741012</v>
      </c>
      <c r="EV6" s="0" t="n">
        <v>3.27021285489624</v>
      </c>
      <c r="EW6" s="0" t="n">
        <v>3.25527250510331</v>
      </c>
      <c r="EX6" s="0" t="n">
        <v>3.02897770520878</v>
      </c>
      <c r="FA6" s="0" t="n">
        <v>3.08778141780954</v>
      </c>
      <c r="FC6" s="0" t="n">
        <v>3.01199311465926</v>
      </c>
      <c r="FD6" s="0" t="n">
        <v>3.04805317311561</v>
      </c>
      <c r="FE6" s="0" t="n">
        <v>3.17551181336345</v>
      </c>
      <c r="FF6" s="0" t="n">
        <v>3.2087100199064</v>
      </c>
      <c r="FG6" s="0" t="n">
        <v>3.18298496700358</v>
      </c>
      <c r="FH6" s="0" t="n">
        <v>3.24674470972384</v>
      </c>
      <c r="FI6" s="0" t="n">
        <v>3.18012587516405</v>
      </c>
      <c r="FJ6" s="0" t="n">
        <v>3.20466251174822</v>
      </c>
      <c r="FK6" s="0" t="n">
        <v>3.43536650661266</v>
      </c>
      <c r="FL6" s="0" t="n">
        <v>3.38916608436453</v>
      </c>
      <c r="FM6" s="0" t="n">
        <v>3.39654803798713</v>
      </c>
      <c r="FN6" s="0" t="n">
        <v>3.48671377598249</v>
      </c>
      <c r="FO6" s="0" t="n">
        <v>3.50487845941022</v>
      </c>
      <c r="FP6" s="0" t="n">
        <v>3.50351831272407</v>
      </c>
      <c r="FR6" s="0" t="n">
        <v>3.34084054981233</v>
      </c>
      <c r="FS6" s="0" t="n">
        <v>3.44027921323559</v>
      </c>
      <c r="FT6" s="0" t="n">
        <v>3.46834733041216</v>
      </c>
      <c r="FU6" s="0" t="n">
        <v>3.46374372124706</v>
      </c>
      <c r="FW6" s="0" t="n">
        <v>3.38578495884334</v>
      </c>
      <c r="FX6" s="0" t="n">
        <v>3.45575820310414</v>
      </c>
      <c r="FY6" s="0" t="n">
        <v>3.33525725643453</v>
      </c>
      <c r="FZ6" s="0" t="n">
        <v>3.33203427702752</v>
      </c>
      <c r="GA6" s="0" t="n">
        <v>3.2678754193189</v>
      </c>
      <c r="GB6" s="0" t="n">
        <v>3.37199091146491</v>
      </c>
      <c r="GE6" s="0" t="n">
        <v>3.40466270087372</v>
      </c>
      <c r="GF6" s="0" t="n">
        <v>3.34556975605639</v>
      </c>
      <c r="GG6" s="0" t="n">
        <v>3.29841638006129</v>
      </c>
      <c r="GH6" s="0" t="n">
        <v>3.41647407910022</v>
      </c>
      <c r="GI6" s="0" t="n">
        <v>3.26764098234592</v>
      </c>
      <c r="GJ6" s="0" t="n">
        <v>3.5434471800817</v>
      </c>
      <c r="GK6" s="0" t="n">
        <v>3.35179630689702</v>
      </c>
      <c r="GL6" s="0" t="n">
        <v>3.25623653320592</v>
      </c>
      <c r="GM6" s="0" t="n">
        <v>3.26221370547642</v>
      </c>
      <c r="GO6" s="0" t="n">
        <v>3.57182524904083</v>
      </c>
      <c r="GP6" s="0" t="n">
        <v>3.43071988786328</v>
      </c>
      <c r="GQ6" s="0" t="n">
        <v>3.46194849520376</v>
      </c>
      <c r="GR6" s="0" t="n">
        <v>3.36698297597785</v>
      </c>
      <c r="GS6" s="0" t="n">
        <v>3.53364497879876</v>
      </c>
      <c r="GT6" s="0" t="n">
        <v>3.46374372124706</v>
      </c>
      <c r="GV6" s="0" t="n">
        <v>3.52853106063541</v>
      </c>
      <c r="GW6" s="0" t="n">
        <v>3.42209716313171</v>
      </c>
      <c r="GX6" s="0" t="n">
        <v>3.55035067230162</v>
      </c>
      <c r="GY6" s="0" t="n">
        <v>3.40807028588719</v>
      </c>
      <c r="GZ6" s="0" t="n">
        <v>3.35945602012099</v>
      </c>
      <c r="HC6" s="0" t="n">
        <v>3.27623195792183</v>
      </c>
      <c r="HD6" s="0" t="n">
        <v>3.34004731766139</v>
      </c>
      <c r="HF6" s="0" t="n">
        <v>3.24154648059655</v>
      </c>
      <c r="HG6" s="0" t="n">
        <v>3.2523675144599</v>
      </c>
      <c r="HH6" s="0" t="n">
        <v>3.20817252666712</v>
      </c>
      <c r="HJ6" s="0" t="n">
        <v>3.46493642912173</v>
      </c>
      <c r="HK6" s="0" t="n">
        <v>3.55738688205951</v>
      </c>
      <c r="HL6" s="0" t="n">
        <v>3.50866436305294</v>
      </c>
      <c r="HM6" s="0" t="n">
        <v>3.47319490920494</v>
      </c>
      <c r="HN6" s="0" t="n">
        <v>3.44978684698577</v>
      </c>
      <c r="HO6" s="0" t="n">
        <v>3.36995760734605</v>
      </c>
      <c r="HP6" s="0" t="n">
        <v>3.33805787541976</v>
      </c>
      <c r="HQ6" s="0" t="n">
        <v>3.23628527744803</v>
      </c>
      <c r="HR6" s="0" t="n">
        <v>3.32242605240595</v>
      </c>
      <c r="HS6" s="0" t="n">
        <v>3.48685535527694</v>
      </c>
      <c r="HT6" s="0" t="n">
        <v>3.30341207059674</v>
      </c>
      <c r="HU6" s="0" t="n">
        <v>3.57252309784964</v>
      </c>
      <c r="HV6" s="0" t="n">
        <v>3.37383114507383</v>
      </c>
      <c r="HW6" s="0" t="n">
        <v>3.47726599542485</v>
      </c>
      <c r="HY6" s="0" t="n">
        <v>3.46209838113516</v>
      </c>
      <c r="HZ6" s="0" t="n">
        <v>3.37511468469222</v>
      </c>
      <c r="IB6" s="0" t="n">
        <v>3.44855173920158</v>
      </c>
      <c r="IC6" s="0" t="n">
        <v>3.48869169831694</v>
      </c>
      <c r="ID6" s="0" t="n">
        <v>3.48501121457857</v>
      </c>
      <c r="IE6" s="0" t="n">
        <v>3.29336255471145</v>
      </c>
      <c r="IF6" s="0" t="n">
        <v>3.35679046035172</v>
      </c>
      <c r="II6" s="0" t="n">
        <v>3.41396997174806</v>
      </c>
      <c r="IJ6" s="0" t="n">
        <v>3.4379090355395</v>
      </c>
    </row>
    <row r="7" customFormat="false" ht="13.5" hidden="false" customHeight="false" outlineLevel="0" collapsed="false">
      <c r="A7" s="52" t="s">
        <v>1002</v>
      </c>
      <c r="B7" s="0" t="n">
        <v>3.20924684875337</v>
      </c>
      <c r="C7" s="0" t="n">
        <v>3.20002926655377</v>
      </c>
      <c r="E7" s="0" t="n">
        <v>3.11260500153457</v>
      </c>
      <c r="F7" s="0" t="n">
        <v>3.23044892137827</v>
      </c>
      <c r="G7" s="0" t="n">
        <v>3.04921802267018</v>
      </c>
      <c r="H7" s="0" t="n">
        <v>3.13987908640124</v>
      </c>
      <c r="I7" s="0" t="n">
        <v>3.10448711131239</v>
      </c>
      <c r="J7" s="0" t="n">
        <v>3.05956341790127</v>
      </c>
      <c r="K7" s="0" t="n">
        <v>3.07845681805329</v>
      </c>
      <c r="L7" s="0" t="n">
        <v>3.09968064110925</v>
      </c>
      <c r="M7" s="0" t="n">
        <v>3.05346260492546</v>
      </c>
      <c r="N7" s="0" t="n">
        <v>3.10856502373283</v>
      </c>
      <c r="O7" s="0" t="n">
        <v>3.09166695759568</v>
      </c>
      <c r="P7" s="0" t="n">
        <v>3.06707085604537</v>
      </c>
      <c r="Q7" s="0" t="n">
        <v>3.01953168453126</v>
      </c>
      <c r="R7" s="0" t="n">
        <v>3.06445798922692</v>
      </c>
      <c r="S7" s="0" t="n">
        <v>3.17231096852195</v>
      </c>
      <c r="T7" s="0" t="n">
        <v>3.0640834359636</v>
      </c>
      <c r="U7" s="0" t="n">
        <v>3.14395111642396</v>
      </c>
      <c r="V7" s="0" t="n">
        <v>3.16166741243774</v>
      </c>
      <c r="W7" s="0" t="n">
        <v>3.20466251174822</v>
      </c>
      <c r="X7" s="0" t="n">
        <v>3.15167623084705</v>
      </c>
      <c r="Y7" s="0" t="n">
        <v>3.15381486434453</v>
      </c>
      <c r="Z7" s="0" t="n">
        <v>3.1078880251828</v>
      </c>
      <c r="AA7" s="0" t="n">
        <v>3.04414762087872</v>
      </c>
      <c r="AB7" s="0" t="n">
        <v>3.09621458534641</v>
      </c>
      <c r="AC7" s="0" t="n">
        <v>3.15563963375978</v>
      </c>
      <c r="AD7" s="0" t="n">
        <v>3.09898963940118</v>
      </c>
      <c r="AQ7" s="0" t="n">
        <v>3.17435059747938</v>
      </c>
      <c r="AS7" s="0" t="n">
        <v>3.11394335230684</v>
      </c>
      <c r="AU7" s="0" t="n">
        <v>3.23729233756746</v>
      </c>
      <c r="AV7" s="0" t="n">
        <v>3.14488541828714</v>
      </c>
      <c r="AX7" s="0" t="n">
        <v>3.12254352406875</v>
      </c>
      <c r="AY7" s="0" t="n">
        <v>3.04805317311561</v>
      </c>
      <c r="BB7" s="0" t="n">
        <v>3.09131515969722</v>
      </c>
      <c r="BC7" s="0" t="n">
        <v>3.13257984765974</v>
      </c>
      <c r="BE7" s="0" t="n">
        <v>3.10516942799933</v>
      </c>
      <c r="BF7" s="0" t="n">
        <v>3.09864372581706</v>
      </c>
      <c r="BK7" s="0" t="n">
        <v>3.2027606873932</v>
      </c>
      <c r="BL7" s="0" t="n">
        <v>3.24748226067705</v>
      </c>
      <c r="BM7" s="0" t="n">
        <v>3.17114115102838</v>
      </c>
      <c r="BN7" s="0" t="n">
        <v>3.15986784709257</v>
      </c>
      <c r="BO7" s="0" t="n">
        <v>3.20030318298159</v>
      </c>
      <c r="BR7" s="0" t="n">
        <v>3.23502315949522</v>
      </c>
      <c r="BS7" s="0" t="n">
        <v>3.22453306260609</v>
      </c>
      <c r="BT7" s="0" t="n">
        <v>3.24919835739111</v>
      </c>
      <c r="BU7" s="0" t="n">
        <v>3.18836592606315</v>
      </c>
      <c r="BV7" s="0" t="n">
        <v>3.21616590228599</v>
      </c>
      <c r="BW7" s="0" t="n">
        <v>3.21005084987514</v>
      </c>
      <c r="BX7" s="0" t="n">
        <v>3.11461098423217</v>
      </c>
      <c r="BY7" s="0" t="n">
        <v>3.0920184707528</v>
      </c>
      <c r="CA7" s="0" t="n">
        <v>3.12352498094273</v>
      </c>
      <c r="CB7" s="0" t="n">
        <v>3.09725730969342</v>
      </c>
      <c r="CE7" s="0" t="n">
        <v>3.0899051114394</v>
      </c>
      <c r="CF7" s="0" t="n">
        <v>3.14612803567824</v>
      </c>
      <c r="CG7" s="0" t="n">
        <v>3.12580645813953</v>
      </c>
      <c r="CH7" s="0" t="n">
        <v>3.12483014941386</v>
      </c>
      <c r="CI7" s="0" t="n">
        <v>3.14952701375435</v>
      </c>
      <c r="CJ7" s="0" t="n">
        <v>3.13893394025692</v>
      </c>
      <c r="CK7" s="0" t="n">
        <v>3.16046853111904</v>
      </c>
      <c r="CL7" s="0" t="n">
        <v>3.24402958903002</v>
      </c>
      <c r="CM7" s="0" t="n">
        <v>3.2137832993353</v>
      </c>
      <c r="CN7" s="0" t="n">
        <v>3.18808437371494</v>
      </c>
      <c r="CO7" s="0" t="n">
        <v>3.15956719323362</v>
      </c>
      <c r="CP7" s="0" t="n">
        <v>3.21218760440396</v>
      </c>
      <c r="CQ7" s="0" t="n">
        <v>3.15136985024746</v>
      </c>
      <c r="CR7" s="0" t="n">
        <v>3.23451728351269</v>
      </c>
      <c r="CS7" s="0" t="n">
        <v>3.29181268746712</v>
      </c>
      <c r="CT7" s="0" t="n">
        <v>3.17143390094301</v>
      </c>
      <c r="CV7" s="0" t="n">
        <v>3.21590181320403</v>
      </c>
      <c r="CW7" s="0" t="n">
        <v>3.17666993266815</v>
      </c>
      <c r="CX7" s="0" t="n">
        <v>3.18155777386279</v>
      </c>
      <c r="CY7" s="0" t="n">
        <v>3.1360860973841</v>
      </c>
      <c r="DA7" s="0" t="n">
        <v>3.29490691060519</v>
      </c>
      <c r="DB7" s="0" t="n">
        <v>3.16879202031418</v>
      </c>
      <c r="FQ7" s="0" t="n">
        <v>3.23829706787539</v>
      </c>
      <c r="FV7" s="0" t="n">
        <v>3.33465476688324</v>
      </c>
    </row>
    <row r="8" customFormat="false" ht="13.5" hidden="false" customHeight="false" outlineLevel="0" collapsed="false">
      <c r="A8" s="52" t="s">
        <v>1003</v>
      </c>
      <c r="B8" s="0" t="n">
        <v>3.20924684875337</v>
      </c>
      <c r="C8" s="0" t="n">
        <v>3.20002926655377</v>
      </c>
      <c r="E8" s="0" t="n">
        <v>3.11260500153457</v>
      </c>
      <c r="F8" s="0" t="n">
        <v>3.23044892137827</v>
      </c>
      <c r="G8" s="0" t="n">
        <v>3.04921802267018</v>
      </c>
      <c r="H8" s="0" t="n">
        <v>3.13987908640124</v>
      </c>
      <c r="I8" s="0" t="n">
        <v>3.10448711131239</v>
      </c>
      <c r="J8" s="0" t="n">
        <v>3.05956341790127</v>
      </c>
      <c r="K8" s="0" t="n">
        <v>3.07845681805329</v>
      </c>
      <c r="L8" s="0" t="n">
        <v>3.09968064110925</v>
      </c>
      <c r="M8" s="0" t="n">
        <v>3.05346260492546</v>
      </c>
      <c r="N8" s="0" t="n">
        <v>3.10856502373283</v>
      </c>
      <c r="O8" s="0" t="n">
        <v>3.09166695759568</v>
      </c>
      <c r="P8" s="0" t="n">
        <v>3.06707085604537</v>
      </c>
      <c r="Q8" s="0" t="n">
        <v>3.01953168453126</v>
      </c>
      <c r="R8" s="0" t="n">
        <v>3.06445798922692</v>
      </c>
      <c r="S8" s="0" t="n">
        <v>3.17231096852195</v>
      </c>
      <c r="T8" s="0" t="n">
        <v>3.0640834359636</v>
      </c>
      <c r="U8" s="0" t="n">
        <v>3.14395111642396</v>
      </c>
      <c r="V8" s="0" t="n">
        <v>3.16166741243774</v>
      </c>
      <c r="W8" s="0" t="n">
        <v>3.20466251174822</v>
      </c>
      <c r="X8" s="0" t="n">
        <v>3.15167623084705</v>
      </c>
      <c r="Y8" s="0" t="n">
        <v>3.15381486434453</v>
      </c>
      <c r="Z8" s="0" t="n">
        <v>3.1078880251828</v>
      </c>
      <c r="AA8" s="0" t="n">
        <v>3.04414762087872</v>
      </c>
      <c r="AB8" s="0" t="n">
        <v>3.09621458534641</v>
      </c>
      <c r="AC8" s="0" t="n">
        <v>3.15563963375978</v>
      </c>
      <c r="AD8" s="0" t="n">
        <v>3.09898963940118</v>
      </c>
      <c r="AE8" s="0" t="n">
        <v>3.2674064187529</v>
      </c>
      <c r="AF8" s="0" t="n">
        <v>3.2132520521964</v>
      </c>
      <c r="AH8" s="0" t="n">
        <v>3.04727486738418</v>
      </c>
      <c r="AI8" s="0" t="n">
        <v>3.30621050816776</v>
      </c>
      <c r="AL8" s="0" t="n">
        <v>3.08564728829686</v>
      </c>
      <c r="AM8" s="0" t="n">
        <v>3.21853550521653</v>
      </c>
      <c r="AO8" s="0" t="n">
        <v>3.25285303097989</v>
      </c>
      <c r="AP8" s="0" t="n">
        <v>3.41547416810924</v>
      </c>
      <c r="AQ8" s="0" t="n">
        <v>3.17435059747938</v>
      </c>
      <c r="AR8" s="0" t="n">
        <v>3.16316137497702</v>
      </c>
      <c r="AS8" s="0" t="n">
        <v>3.11394335230684</v>
      </c>
      <c r="AU8" s="0" t="n">
        <v>3.23729233756746</v>
      </c>
      <c r="AV8" s="0" t="n">
        <v>3.14488541828714</v>
      </c>
      <c r="AW8" s="0" t="n">
        <v>3.22993768590793</v>
      </c>
      <c r="AX8" s="0" t="n">
        <v>3.12254352406875</v>
      </c>
      <c r="AY8" s="0" t="n">
        <v>3.04805317311561</v>
      </c>
      <c r="BA8" s="0" t="n">
        <v>3.17522180034305</v>
      </c>
      <c r="BB8" s="0" t="n">
        <v>3.09131515969722</v>
      </c>
      <c r="BC8" s="0" t="n">
        <v>3.13257984765974</v>
      </c>
      <c r="BD8" s="0" t="n">
        <v>3.14674801363064</v>
      </c>
      <c r="BE8" s="0" t="n">
        <v>3.10516942799933</v>
      </c>
      <c r="BF8" s="0" t="n">
        <v>3.09864372581706</v>
      </c>
      <c r="BG8" s="0" t="n">
        <v>3.29885307640971</v>
      </c>
      <c r="BH8" s="0" t="n">
        <v>3.2135177569963</v>
      </c>
      <c r="BI8" s="0" t="n">
        <v>3.3040594662176</v>
      </c>
      <c r="BJ8" s="0" t="n">
        <v>3.21537315278342</v>
      </c>
      <c r="BK8" s="0" t="n">
        <v>3.2027606873932</v>
      </c>
      <c r="BL8" s="0" t="n">
        <v>3.24748226067705</v>
      </c>
      <c r="BM8" s="0" t="n">
        <v>3.17114115102838</v>
      </c>
      <c r="BN8" s="0" t="n">
        <v>3.15986784709257</v>
      </c>
      <c r="BO8" s="0" t="n">
        <v>3.20030318298159</v>
      </c>
      <c r="BP8" s="0" t="n">
        <v>3.24104815067164</v>
      </c>
      <c r="BQ8" s="0" t="n">
        <v>3.28057837036808</v>
      </c>
      <c r="BR8" s="0" t="n">
        <v>3.23502315949522</v>
      </c>
      <c r="BS8" s="0" t="n">
        <v>3.22453306260609</v>
      </c>
      <c r="BT8" s="0" t="n">
        <v>3.24919835739111</v>
      </c>
      <c r="BU8" s="0" t="n">
        <v>3.18836592606315</v>
      </c>
      <c r="BV8" s="0" t="n">
        <v>3.21616590228599</v>
      </c>
      <c r="BW8" s="0" t="n">
        <v>3.21005084987514</v>
      </c>
      <c r="BX8" s="0" t="n">
        <v>3.11461098423217</v>
      </c>
      <c r="BY8" s="0" t="n">
        <v>3.0920184707528</v>
      </c>
      <c r="CA8" s="0" t="n">
        <v>3.12352498094273</v>
      </c>
      <c r="CB8" s="0" t="n">
        <v>3.09725730969342</v>
      </c>
      <c r="CE8" s="0" t="n">
        <v>3.0899051114394</v>
      </c>
      <c r="CF8" s="0" t="n">
        <v>3.14612803567824</v>
      </c>
      <c r="CG8" s="0" t="n">
        <v>3.12580645813953</v>
      </c>
      <c r="CH8" s="0" t="n">
        <v>3.12483014941386</v>
      </c>
      <c r="CI8" s="0" t="n">
        <v>3.14952701375435</v>
      </c>
      <c r="CJ8" s="0" t="n">
        <v>3.13893394025692</v>
      </c>
      <c r="CK8" s="0" t="n">
        <v>3.16046853111904</v>
      </c>
      <c r="CL8" s="0" t="n">
        <v>3.24402958903002</v>
      </c>
      <c r="CM8" s="0" t="n">
        <v>3.2137832993353</v>
      </c>
      <c r="CN8" s="0" t="n">
        <v>3.18808437371494</v>
      </c>
      <c r="CO8" s="0" t="n">
        <v>3.15956719323362</v>
      </c>
      <c r="CP8" s="0" t="n">
        <v>3.21218760440396</v>
      </c>
      <c r="CQ8" s="0" t="n">
        <v>3.15136985024746</v>
      </c>
      <c r="CR8" s="0" t="n">
        <v>3.23451728351269</v>
      </c>
      <c r="CS8" s="0" t="n">
        <v>3.29181268746712</v>
      </c>
      <c r="CT8" s="0" t="n">
        <v>3.17143390094301</v>
      </c>
      <c r="CU8" s="0" t="n">
        <v>3.37032800777951</v>
      </c>
      <c r="CV8" s="0" t="n">
        <v>3.21590181320403</v>
      </c>
      <c r="CW8" s="0" t="n">
        <v>3.17666993266815</v>
      </c>
      <c r="CX8" s="0" t="n">
        <v>3.18155777386279</v>
      </c>
      <c r="CY8" s="0" t="n">
        <v>3.1360860973841</v>
      </c>
      <c r="CZ8" s="0" t="n">
        <v>3.50174372962799</v>
      </c>
      <c r="DA8" s="0" t="n">
        <v>3.29490691060519</v>
      </c>
      <c r="DB8" s="0" t="n">
        <v>3.16879202031418</v>
      </c>
      <c r="DC8" s="0" t="n">
        <v>3.25695815256093</v>
      </c>
      <c r="DD8" s="0" t="n">
        <v>3.10516942799933</v>
      </c>
      <c r="DE8" s="0" t="n">
        <v>3.11394335230684</v>
      </c>
      <c r="DF8" s="0" t="n">
        <v>3.29092455938275</v>
      </c>
      <c r="DG8" s="0" t="n">
        <v>3.27369558793009</v>
      </c>
      <c r="DH8" s="0" t="n">
        <v>3.19617618503997</v>
      </c>
      <c r="DI8" s="0" t="n">
        <v>2.9804578922761</v>
      </c>
      <c r="DJ8" s="0" t="n">
        <v>3.22349594096239</v>
      </c>
      <c r="DK8" s="0" t="n">
        <v>3.16016829295851</v>
      </c>
      <c r="DL8" s="0" t="n">
        <v>3.0618293072947</v>
      </c>
      <c r="DM8" s="0" t="n">
        <v>3.11394335230684</v>
      </c>
      <c r="DN8" s="0" t="n">
        <v>3.12775251583297</v>
      </c>
      <c r="DO8" s="0" t="n">
        <v>2.97266559226611</v>
      </c>
      <c r="DQ8" s="0" t="n">
        <v>3.1092409685882</v>
      </c>
      <c r="DR8" s="0" t="n">
        <v>3.04336227802113</v>
      </c>
      <c r="DS8" s="0" t="n">
        <v>3.19645254170339</v>
      </c>
      <c r="DU8" s="0" t="n">
        <v>3.06032002868829</v>
      </c>
      <c r="DV8" s="0" t="n">
        <v>3.14674801363064</v>
      </c>
      <c r="DW8" s="0" t="n">
        <v>3.11760269169008</v>
      </c>
      <c r="DX8" s="0" t="n">
        <v>3.06557971472845</v>
      </c>
      <c r="DZ8" s="0" t="n">
        <v>3.33805787541976</v>
      </c>
      <c r="EA8" s="0" t="n">
        <v>3.13987908640124</v>
      </c>
      <c r="EC8" s="0" t="n">
        <v>3.38183679999834</v>
      </c>
      <c r="ED8" s="0" t="n">
        <v>3.3023309286844</v>
      </c>
      <c r="EE8" s="0" t="n">
        <v>3.23350376034113</v>
      </c>
      <c r="EF8" s="0" t="n">
        <v>3.09447112864164</v>
      </c>
      <c r="EG8" s="0" t="n">
        <v>3.12904505988796</v>
      </c>
      <c r="EH8" s="0" t="n">
        <v>3.60519726738838</v>
      </c>
      <c r="EI8" s="0" t="n">
        <v>3.29885307640971</v>
      </c>
      <c r="EL8" s="0" t="n">
        <v>3.4519398693651</v>
      </c>
      <c r="EM8" s="0" t="n">
        <v>3.20221577580113</v>
      </c>
      <c r="EN8" s="0" t="n">
        <v>3.35430056234536</v>
      </c>
      <c r="EO8" s="0" t="n">
        <v>3.36810085170935</v>
      </c>
      <c r="EP8" s="0" t="n">
        <v>3.34143452457814</v>
      </c>
      <c r="EQ8" s="0" t="n">
        <v>3.23401081758718</v>
      </c>
      <c r="ES8" s="0" t="n">
        <v>3.2027606873932</v>
      </c>
      <c r="EU8" s="0" t="n">
        <v>3.43727479741012</v>
      </c>
      <c r="EV8" s="0" t="n">
        <v>3.27021285489624</v>
      </c>
      <c r="EW8" s="0" t="n">
        <v>3.25527250510331</v>
      </c>
      <c r="EX8" s="0" t="n">
        <v>3.02897770520878</v>
      </c>
      <c r="FA8" s="0" t="n">
        <v>3.08778141780954</v>
      </c>
      <c r="FC8" s="0" t="n">
        <v>3.01199311465926</v>
      </c>
      <c r="FD8" s="0" t="n">
        <v>3.04805317311561</v>
      </c>
      <c r="FE8" s="0" t="n">
        <v>3.17551181336345</v>
      </c>
      <c r="FF8" s="0" t="n">
        <v>3.2087100199064</v>
      </c>
      <c r="FG8" s="0" t="n">
        <v>3.18298496700358</v>
      </c>
      <c r="FH8" s="0" t="n">
        <v>3.24674470972384</v>
      </c>
      <c r="FI8" s="0" t="n">
        <v>3.18012587516405</v>
      </c>
      <c r="FJ8" s="0" t="n">
        <v>3.20466251174822</v>
      </c>
      <c r="FK8" s="0" t="n">
        <v>3.43536650661266</v>
      </c>
      <c r="FL8" s="0" t="n">
        <v>3.38916608436453</v>
      </c>
      <c r="FM8" s="0" t="n">
        <v>3.39654803798713</v>
      </c>
      <c r="FN8" s="0" t="n">
        <v>3.48671377598249</v>
      </c>
      <c r="FO8" s="0" t="n">
        <v>3.50487845941022</v>
      </c>
      <c r="FP8" s="0" t="n">
        <v>3.50351831272407</v>
      </c>
      <c r="FQ8" s="0" t="n">
        <v>3.23829706787539</v>
      </c>
      <c r="FR8" s="0" t="n">
        <v>3.34084054981233</v>
      </c>
      <c r="FS8" s="0" t="n">
        <v>3.44027921323559</v>
      </c>
      <c r="FT8" s="0" t="n">
        <v>3.46834733041216</v>
      </c>
      <c r="FU8" s="0" t="n">
        <v>3.46374372124706</v>
      </c>
      <c r="FV8" s="0" t="n">
        <v>3.33465476688324</v>
      </c>
      <c r="FW8" s="0" t="n">
        <v>3.38578495884334</v>
      </c>
      <c r="FX8" s="0" t="n">
        <v>3.45575820310414</v>
      </c>
      <c r="FY8" s="0" t="n">
        <v>3.33525725643453</v>
      </c>
      <c r="FZ8" s="0" t="n">
        <v>3.33203427702752</v>
      </c>
      <c r="GA8" s="0" t="n">
        <v>3.2678754193189</v>
      </c>
      <c r="GB8" s="0" t="n">
        <v>3.37199091146491</v>
      </c>
      <c r="GE8" s="0" t="n">
        <v>3.40466270087372</v>
      </c>
      <c r="GF8" s="0" t="n">
        <v>3.34556975605639</v>
      </c>
      <c r="GG8" s="0" t="n">
        <v>3.29841638006129</v>
      </c>
      <c r="GH8" s="0" t="n">
        <v>3.41647407910022</v>
      </c>
      <c r="GI8" s="0" t="n">
        <v>3.26764098234592</v>
      </c>
      <c r="GJ8" s="0" t="n">
        <v>3.5434471800817</v>
      </c>
      <c r="GK8" s="0" t="n">
        <v>3.35179630689702</v>
      </c>
      <c r="GL8" s="0" t="n">
        <v>3.25623653320592</v>
      </c>
      <c r="GM8" s="0" t="n">
        <v>3.26221370547642</v>
      </c>
      <c r="GO8" s="0" t="n">
        <v>3.57182524904083</v>
      </c>
      <c r="GP8" s="0" t="n">
        <v>3.43071988786328</v>
      </c>
      <c r="GQ8" s="0" t="n">
        <v>3.46194849520376</v>
      </c>
      <c r="GR8" s="0" t="n">
        <v>3.36698297597785</v>
      </c>
      <c r="GS8" s="0" t="n">
        <v>3.53364497879876</v>
      </c>
      <c r="GT8" s="0" t="n">
        <v>3.46374372124706</v>
      </c>
      <c r="GV8" s="0" t="n">
        <v>3.52853106063541</v>
      </c>
      <c r="GW8" s="0" t="n">
        <v>3.42209716313171</v>
      </c>
      <c r="GX8" s="0" t="n">
        <v>3.55035067230162</v>
      </c>
      <c r="GY8" s="0" t="n">
        <v>3.40807028588719</v>
      </c>
      <c r="GZ8" s="0" t="n">
        <v>3.35945602012099</v>
      </c>
      <c r="HC8" s="0" t="n">
        <v>3.27623195792183</v>
      </c>
      <c r="HD8" s="0" t="n">
        <v>3.34004731766139</v>
      </c>
      <c r="HF8" s="0" t="n">
        <v>3.24154648059655</v>
      </c>
      <c r="HG8" s="0" t="n">
        <v>3.2523675144599</v>
      </c>
      <c r="HH8" s="0" t="n">
        <v>3.20817252666712</v>
      </c>
      <c r="HJ8" s="0" t="n">
        <v>3.46493642912173</v>
      </c>
      <c r="HK8" s="0" t="n">
        <v>3.55738688205951</v>
      </c>
      <c r="HL8" s="0" t="n">
        <v>3.50866436305294</v>
      </c>
      <c r="HM8" s="0" t="n">
        <v>3.47319490920494</v>
      </c>
      <c r="HN8" s="0" t="n">
        <v>3.44978684698577</v>
      </c>
      <c r="HO8" s="0" t="n">
        <v>3.36995760734605</v>
      </c>
      <c r="HP8" s="0" t="n">
        <v>3.33805787541976</v>
      </c>
      <c r="HQ8" s="0" t="n">
        <v>3.23628527744803</v>
      </c>
      <c r="HR8" s="0" t="n">
        <v>3.32242605240595</v>
      </c>
      <c r="HS8" s="0" t="n">
        <v>3.48685535527694</v>
      </c>
      <c r="HT8" s="0" t="n">
        <v>3.30341207059674</v>
      </c>
      <c r="HU8" s="0" t="n">
        <v>3.57252309784964</v>
      </c>
      <c r="HV8" s="0" t="n">
        <v>3.37383114507383</v>
      </c>
      <c r="HW8" s="0" t="n">
        <v>3.47726599542485</v>
      </c>
      <c r="HY8" s="0" t="n">
        <v>3.46209838113516</v>
      </c>
      <c r="HZ8" s="0" t="n">
        <v>3.37511468469222</v>
      </c>
      <c r="IB8" s="0" t="n">
        <v>3.44855173920158</v>
      </c>
      <c r="IC8" s="0" t="n">
        <v>3.48869169831694</v>
      </c>
      <c r="ID8" s="0" t="n">
        <v>3.48501121457857</v>
      </c>
      <c r="IE8" s="0" t="n">
        <v>3.29336255471145</v>
      </c>
      <c r="IF8" s="0" t="n">
        <v>3.35679046035172</v>
      </c>
      <c r="II8" s="0" t="n">
        <v>3.41396997174806</v>
      </c>
      <c r="IJ8" s="0" t="n">
        <v>3.4379090355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02:30:29Z</dcterms:created>
  <dc:creator>正路 徹也</dc:creator>
  <dc:description/>
  <dc:language>en-US</dc:language>
  <cp:lastModifiedBy>T.Shoji</cp:lastModifiedBy>
  <cp:lastPrinted>2005-01-15T07:42:30Z</cp:lastPrinted>
  <dcterms:modified xsi:type="dcterms:W3CDTF">2009-01-07T08:34:44Z</dcterms:modified>
  <cp:revision>0</cp:revision>
  <dc:subject/>
  <dc:title/>
</cp:coreProperties>
</file>